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7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lowdelay_P_he10\EncLog\Kimono_lowdelay_P_he10_ALFCoef_r3_enc_qp32.txt</t>
  </si>
  <si>
    <t xml:space="preserve">lowdelay_P_he10\EncLog\Kimono_lowdelay_P_he10_ALFCoef_r3_enc_qp37.txt</t>
  </si>
  <si>
    <t xml:space="preserve">lowdelay_P_he10\EncLog\Kimono_lowdelay_P_he10_ALFCoef_r3_enc_qp42.txt</t>
  </si>
  <si>
    <t xml:space="preserve">lowdelay_P_he10\EncLog\Kimono_lowdelay_P_he10_ALFCoef_r3_enc_qp47.txt</t>
  </si>
  <si>
    <t xml:space="preserve">lowdelay_P_he10\EncLog\ParkScene_lowdelay_P_he10_ALFCoef_r3_enc_qp32.txt</t>
  </si>
  <si>
    <t xml:space="preserve">lowdelay_P_he10\EncLog\ParkScene_lowdelay_P_he10_ALFCoef_r3_enc_qp37.txt</t>
  </si>
  <si>
    <t xml:space="preserve">lowdelay_P_he10\EncLog\ParkScene_lowdelay_P_he10_ALFCoef_r3_enc_qp42.txt</t>
  </si>
  <si>
    <t xml:space="preserve">lowdelay_P_he10\EncLog\ParkScene_lowdelay_P_he10_ALFCoef_r3_enc_qp47.txt</t>
  </si>
  <si>
    <t xml:space="preserve">lowdelay_P_he10\EncLog\Cactus_lowdelay_P_he10_ALFCoef_r3_enc_qp32.txt</t>
  </si>
  <si>
    <t xml:space="preserve">lowdelay_P_he10\EncLog\Cactus_lowdelay_P_he10_ALFCoef_r3_enc_qp37.txt</t>
  </si>
  <si>
    <t xml:space="preserve">lowdelay_P_he10\EncLog\Cactus_lowdelay_P_he10_ALFCoef_r3_enc_qp42.txt</t>
  </si>
  <si>
    <t xml:space="preserve">lowdelay_P_he10\EncLog\Cactus_lowdelay_P_he10_ALFCoef_r3_enc_qp47.txt</t>
  </si>
  <si>
    <t xml:space="preserve">lowdelay_P_he10\EncLog\BasketballDrive_lowdelay_P_he10_ALFCoef_r3_enc_qp32.txt</t>
  </si>
  <si>
    <t xml:space="preserve">lowdelay_P_he10\EncLog\BasketballDrive_lowdelay_P_he10_ALFCoef_r3_enc_qp37.txt</t>
  </si>
  <si>
    <t xml:space="preserve">lowdelay_P_he10\EncLog\BasketballDrive_lowdelay_P_he10_ALFCoef_r3_enc_qp42.txt</t>
  </si>
  <si>
    <t xml:space="preserve">lowdelay_P_he10\EncLog\BasketballDrive_lowdelay_P_he10_ALFCoef_r3_enc_qp47.txt</t>
  </si>
  <si>
    <t xml:space="preserve">lowdelay_P_he10\EncLog\BQTerrace_lowdelay_P_he10_ALFCoef_r3_enc_qp32.txt</t>
  </si>
  <si>
    <t xml:space="preserve">lowdelay_P_he10\EncLog\BQTerrace_lowdelay_P_he10_ALFCoef_r3_enc_qp37.txt</t>
  </si>
  <si>
    <t xml:space="preserve">lowdelay_P_he10\EncLog\BQTerrace_lowdelay_P_he10_ALFCoef_r3_enc_qp42.txt</t>
  </si>
  <si>
    <t xml:space="preserve">lowdelay_P_he10\EncLog\BQTerrace_lowdelay_P_he10_ALFCoef_r3_enc_qp47.txt</t>
  </si>
  <si>
    <t xml:space="preserve">lowdelay_P_he10\EncLog\BasketballDrill_lowdelay_P_he10_ALFCoef_r3_enc_qp32.txt</t>
  </si>
  <si>
    <t xml:space="preserve">lowdelay_P_he10\EncLog\BasketballDrill_lowdelay_P_he10_ALFCoef_r3_enc_qp37.txt</t>
  </si>
  <si>
    <t xml:space="preserve">lowdelay_P_he10\EncLog\BasketballDrill_lowdelay_P_he10_ALFCoef_r3_enc_qp42.txt</t>
  </si>
  <si>
    <t xml:space="preserve">lowdelay_P_he10\EncLog\BasketballDrill_lowdelay_P_he10_ALFCoef_r3_enc_qp47.txt</t>
  </si>
  <si>
    <t xml:space="preserve">lowdelay_P_he10\EncLog\BQMall_lowdelay_P_he10_ALFCoef_r3_enc_qp32.txt</t>
  </si>
  <si>
    <t xml:space="preserve">lowdelay_P_he10\EncLog\BQMall_lowdelay_P_he10_ALFCoef_r3_enc_qp37.txt</t>
  </si>
  <si>
    <t xml:space="preserve">lowdelay_P_he10\EncLog\BQMall_lowdelay_P_he10_ALFCoef_r3_enc_qp42.txt</t>
  </si>
  <si>
    <t xml:space="preserve">lowdelay_P_he10\EncLog\BQMall_lowdelay_P_he10_ALFCoef_r3_enc_qp47.txt</t>
  </si>
  <si>
    <t xml:space="preserve">lowdelay_P_he10\EncLog\PartyScene_lowdelay_P_he10_ALFCoef_r3_enc_qp32.txt</t>
  </si>
  <si>
    <t xml:space="preserve">lowdelay_P_he10\EncLog\PartyScene_lowdelay_P_he10_ALFCoef_r3_enc_qp37.txt</t>
  </si>
  <si>
    <t xml:space="preserve">lowdelay_P_he10\EncLog\PartyScene_lowdelay_P_he10_ALFCoef_r3_enc_qp42.txt</t>
  </si>
  <si>
    <t xml:space="preserve">lowdelay_P_he10\EncLog\PartyScene_lowdelay_P_he10_ALFCoef_r3_enc_qp47.txt</t>
  </si>
  <si>
    <t xml:space="preserve">lowdelay_P_he10\EncLog\RaceHorsesC_lowdelay_P_he10_ALFCoef_r3_enc_qp32.txt</t>
  </si>
  <si>
    <t xml:space="preserve">lowdelay_P_he10\EncLog\RaceHorsesC_lowdelay_P_he10_ALFCoef_r3_enc_qp37.txt</t>
  </si>
  <si>
    <t xml:space="preserve">lowdelay_P_he10\EncLog\RaceHorsesC_lowdelay_P_he10_ALFCoef_r3_enc_qp42.txt</t>
  </si>
  <si>
    <t xml:space="preserve">lowdelay_P_he10\EncLog\RaceHorsesC_lowdelay_P_he10_ALFCoef_r3_enc_qp47.txt</t>
  </si>
  <si>
    <t xml:space="preserve">lowdelay_P_he10\EncLog\BasketballPass_lowdelay_P_he10_ALFCoef_r3_enc_qp32.txt</t>
  </si>
  <si>
    <t xml:space="preserve">lowdelay_P_he10\EncLog\BasketballPass_lowdelay_P_he10_ALFCoef_r3_enc_qp37.txt</t>
  </si>
  <si>
    <t xml:space="preserve">lowdelay_P_he10\EncLog\BasketballPass_lowdelay_P_he10_ALFCoef_r3_enc_qp42.txt</t>
  </si>
  <si>
    <t xml:space="preserve">lowdelay_P_he10\EncLog\BasketballPass_lowdelay_P_he10_ALFCoef_r3_enc_qp47.txt</t>
  </si>
  <si>
    <t xml:space="preserve">lowdelay_P_he10\EncLog\BQSquare_lowdelay_P_he10_ALFCoef_r3_enc_qp32.txt</t>
  </si>
  <si>
    <t xml:space="preserve">lowdelay_P_he10\EncLog\BQSquare_lowdelay_P_he10_ALFCoef_r3_enc_qp37.txt</t>
  </si>
  <si>
    <t xml:space="preserve">lowdelay_P_he10\EncLog\BQSquare_lowdelay_P_he10_ALFCoef_r3_enc_qp42.txt</t>
  </si>
  <si>
    <t xml:space="preserve">lowdelay_P_he10\EncLog\BQSquare_lowdelay_P_he10_ALFCoef_r3_enc_qp47.txt</t>
  </si>
  <si>
    <t xml:space="preserve">lowdelay_P_he10\EncLog\BlowingBubbles_lowdelay_P_he10_ALFCoef_r3_enc_qp32.txt</t>
  </si>
  <si>
    <t xml:space="preserve">lowdelay_P_he10\EncLog\BlowingBubbles_lowdelay_P_he10_ALFCoef_r3_enc_qp37.txt</t>
  </si>
  <si>
    <t xml:space="preserve">lowdelay_P_he10\EncLog\BlowingBubbles_lowdelay_P_he10_ALFCoef_r3_enc_qp42.txt</t>
  </si>
  <si>
    <t xml:space="preserve">lowdelay_P_he10\EncLog\BlowingBubbles_lowdelay_P_he10_ALFCoef_r3_enc_qp47.txt</t>
  </si>
  <si>
    <t xml:space="preserve">lowdelay_P_he10\EncLog\RaceHorses_lowdelay_P_he10_ALFCoef_r3_enc_qp32.txt</t>
  </si>
  <si>
    <t xml:space="preserve">lowdelay_P_he10\EncLog\RaceHorses_lowdelay_P_he10_ALFCoef_r3_enc_qp37.txt</t>
  </si>
  <si>
    <t xml:space="preserve">lowdelay_P_he10\EncLog\RaceHorses_lowdelay_P_he10_ALFCoef_r3_enc_qp42.txt</t>
  </si>
  <si>
    <t xml:space="preserve">lowdelay_P_he10\EncLog\RaceHorses_lowdelay_P_he10_ALFCoef_r3_enc_qp47.txt</t>
  </si>
  <si>
    <t xml:space="preserve">lowdelay_P_he10\EncLog\FourPeople_lowdelay_P_he10_ALFCoef_r3_enc_qp32.txt</t>
  </si>
  <si>
    <t xml:space="preserve">lowdelay_P_he10\EncLog\FourPeople_lowdelay_P_he10_ALFCoef_r3_enc_qp37.txt</t>
  </si>
  <si>
    <t xml:space="preserve">lowdelay_P_he10\EncLog\FourPeople_lowdelay_P_he10_ALFCoef_r3_enc_qp42.txt</t>
  </si>
  <si>
    <t xml:space="preserve">lowdelay_P_he10\EncLog\FourPeople_lowdelay_P_he10_ALFCoef_r3_enc_qp47.txt</t>
  </si>
  <si>
    <t xml:space="preserve">lowdelay_P_he10\EncLog\Johnny_lowdelay_P_he10_ALFCoef_r3_enc_qp32.txt</t>
  </si>
  <si>
    <t xml:space="preserve">lowdelay_P_he10\EncLog\Johnny_lowdelay_P_he10_ALFCoef_r3_enc_qp37.txt</t>
  </si>
  <si>
    <t xml:space="preserve">lowdelay_P_he10\EncLog\Johnny_lowdelay_P_he10_ALFCoef_r3_enc_qp42.txt</t>
  </si>
  <si>
    <t xml:space="preserve">lowdelay_P_he10\EncLog\Johnny_lowdelay_P_he10_ALFCoef_r3_enc_qp47.txt</t>
  </si>
  <si>
    <t xml:space="preserve">lowdelay_P_he10\EncLog\KristenAndSara_lowdelay_P_he10_ALFCoef_r3_enc_qp32.txt</t>
  </si>
  <si>
    <t xml:space="preserve">lowdelay_P_he10\EncLog\KristenAndSara_lowdelay_P_he10_ALFCoef_r3_enc_qp37.txt</t>
  </si>
  <si>
    <t xml:space="preserve">lowdelay_P_he10\EncLog\KristenAndSara_lowdelay_P_he10_ALFCoef_r3_enc_qp42.txt</t>
  </si>
  <si>
    <t xml:space="preserve">lowdelay_P_he10\EncLog\KristenAndSara_lowdelay_P_he10_ALFCoef_r3_enc_qp47.txt</t>
  </si>
  <si>
    <t xml:space="preserve">lowdelay_P_he10\EncLog\BasketballDrillText_lowdelay_P_he10_ALFCoef_r3_enc_qp32.txt</t>
  </si>
  <si>
    <t xml:space="preserve">lowdelay_P_he10\EncLog\BasketballDrillText_lowdelay_P_he10_ALFCoef_r3_enc_qp37.txt</t>
  </si>
  <si>
    <t xml:space="preserve">lowdelay_P_he10\EncLog\BasketballDrillText_lowdelay_P_he10_ALFCoef_r3_enc_qp42.txt</t>
  </si>
  <si>
    <t xml:space="preserve">lowdelay_P_he10\EncLog\BasketballDrillText_lowdelay_P_he10_ALFCoef_r3_enc_qp47.txt</t>
  </si>
  <si>
    <t xml:space="preserve">lowdelay_P_he10\EncLog\ChinaSpeed_lowdelay_P_he10_ALFCoef_r3_enc_qp32.txt</t>
  </si>
  <si>
    <t xml:space="preserve">lowdelay_P_he10\EncLog\ChinaSpeed_lowdelay_P_he10_ALFCoef_r3_enc_qp37.txt</t>
  </si>
  <si>
    <t xml:space="preserve">lowdelay_P_he10\EncLog\ChinaSpeed_lowdelay_P_he10_ALFCoef_r3_enc_qp42.txt</t>
  </si>
  <si>
    <t xml:space="preserve">lowdelay_P_he10\EncLog\ChinaSpeed_lowdelay_P_he10_ALFCoef_r3_enc_qp47.txt</t>
  </si>
  <si>
    <t xml:space="preserve">lowdelay_P_he10\EncLog\SlideEditing_lowdelay_P_he10_ALFCoef_r3_enc_qp32.txt</t>
  </si>
  <si>
    <t xml:space="preserve">lowdelay_P_he10\EncLog\SlideEditing_lowdelay_P_he10_ALFCoef_r3_enc_qp37.txt</t>
  </si>
  <si>
    <t xml:space="preserve">lowdelay_P_he10\EncLog\SlideEditing_lowdelay_P_he10_ALFCoef_r3_enc_qp42.txt</t>
  </si>
  <si>
    <t xml:space="preserve">lowdelay_P_he10\EncLog\SlideEditing_lowdelay_P_he10_ALFCoef_r3_enc_qp47.txt</t>
  </si>
  <si>
    <t xml:space="preserve">lowdelay_P_he10\EncLog\SlideShow_lowdelay_P_he10_ALFCoef_r3_enc_qp32.txt</t>
  </si>
  <si>
    <t xml:space="preserve">lowdelay_P_he10\EncLog\SlideShow_lowdelay_P_he10_ALFCoef_r3_enc_qp37.txt</t>
  </si>
  <si>
    <t xml:space="preserve">lowdelay_P_he10\EncLog\SlideShow_lowdelay_P_he10_ALFCoef_r3_enc_qp42.txt</t>
  </si>
  <si>
    <t xml:space="preserve">lowdelay_P_he10\EncLog\SlideShow_lowdelay_P_he10_ALFCoef_r3_enc_qp4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850951"/>
        <c:axId val="19970315"/>
      </c:scatterChart>
      <c:valAx>
        <c:axId val="6785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315"/>
        <c:crossesAt val="0"/>
        <c:crossBetween val="midCat"/>
      </c:valAx>
      <c:valAx>
        <c:axId val="199703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9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0577134"/>
        <c:axId val="49749687"/>
      </c:scatterChart>
      <c:valAx>
        <c:axId val="5057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687"/>
        <c:crossesAt val="0"/>
        <c:crossBetween val="midCat"/>
      </c:valAx>
      <c:valAx>
        <c:axId val="497496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1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44622"/>
        <c:axId val="81552191"/>
      </c:scatterChart>
      <c:valAx>
        <c:axId val="834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2191"/>
        <c:crossesAt val="0"/>
        <c:crossBetween val="midCat"/>
      </c:valAx>
      <c:valAx>
        <c:axId val="815521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31562"/>
        <c:axId val="67037543"/>
      </c:scatterChart>
      <c:valAx>
        <c:axId val="9043156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543"/>
        <c:crossesAt val="0"/>
        <c:crossBetween val="midCat"/>
      </c:valAx>
      <c:valAx>
        <c:axId val="6703754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5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" t="e">
        <f aca="false">'RA-Main'!T104</f>
        <v>#VALUE!</v>
      </c>
      <c r="D24" s="5" t="e">
        <f aca="false">'RA-Main'!U104</f>
        <v>#VALUE!</v>
      </c>
      <c r="E24" s="6" t="e">
        <f aca="false">'RA-Main'!V104</f>
        <v>#VALUE!</v>
      </c>
      <c r="F24" s="4" t="e">
        <f aca="false">'RA-HE10'!T104</f>
        <v>#VALUE!</v>
      </c>
      <c r="G24" s="5" t="e">
        <f aca="false">'RA-HE10'!U104</f>
        <v>#VALUE!</v>
      </c>
      <c r="H24" s="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4" t="e">
        <f aca="false">'LB-Main'!T104</f>
        <v>#VALUE!</v>
      </c>
      <c r="D37" s="5" t="e">
        <f aca="false">'LB-Main'!U104</f>
        <v>#VALUE!</v>
      </c>
      <c r="E37" s="6" t="e">
        <f aca="false">'LB-Main'!V104</f>
        <v>#VALUE!</v>
      </c>
      <c r="F37" s="4" t="e">
        <f aca="false">'LB-HE10'!T104</f>
        <v>#VALUE!</v>
      </c>
      <c r="G37" s="5" t="e">
        <f aca="false">'LB-HE10'!U104</f>
        <v>#VALUE!</v>
      </c>
      <c r="H37" s="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"/>
      <c r="D50" s="5"/>
      <c r="E50" s="6"/>
      <c r="F50" s="4"/>
      <c r="G50" s="5"/>
      <c r="H50" s="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1172.9624</v>
      </c>
      <c r="E19" s="94" t="n">
        <v>37.3017</v>
      </c>
      <c r="F19" s="94" t="n">
        <v>40.6738</v>
      </c>
      <c r="G19" s="94" t="n">
        <v>41.7338</v>
      </c>
      <c r="H19" s="94"/>
      <c r="I19" s="94"/>
      <c r="J19" s="71" t="n">
        <f aca="false">H19/3600</f>
        <v>0</v>
      </c>
      <c r="L19" s="93" t="n">
        <v>1172.38</v>
      </c>
      <c r="M19" s="94" t="n">
        <v>37.3036</v>
      </c>
      <c r="N19" s="94" t="n">
        <v>40.674</v>
      </c>
      <c r="O19" s="94" t="n">
        <v>41.7133</v>
      </c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577.2704</v>
      </c>
      <c r="E20" s="96" t="n">
        <v>34.6713</v>
      </c>
      <c r="F20" s="96" t="n">
        <v>39.7972</v>
      </c>
      <c r="G20" s="96" t="n">
        <v>40.926</v>
      </c>
      <c r="H20" s="96"/>
      <c r="I20" s="96"/>
      <c r="J20" s="76" t="n">
        <f aca="false">H20/3600</f>
        <v>0</v>
      </c>
      <c r="L20" s="95" t="n">
        <v>576.6256</v>
      </c>
      <c r="M20" s="96" t="n">
        <v>34.6718</v>
      </c>
      <c r="N20" s="96" t="n">
        <v>39.786</v>
      </c>
      <c r="O20" s="96" t="n">
        <v>40.9307</v>
      </c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279.8696</v>
      </c>
      <c r="E21" s="96" t="n">
        <v>32.1166</v>
      </c>
      <c r="F21" s="96" t="n">
        <v>39.169</v>
      </c>
      <c r="G21" s="96" t="n">
        <v>40.3975</v>
      </c>
      <c r="H21" s="96"/>
      <c r="I21" s="96"/>
      <c r="J21" s="76" t="n">
        <f aca="false">H21/3600</f>
        <v>0</v>
      </c>
      <c r="L21" s="95" t="n">
        <v>279.9912</v>
      </c>
      <c r="M21" s="96" t="n">
        <v>32.117</v>
      </c>
      <c r="N21" s="96" t="n">
        <v>39.1521</v>
      </c>
      <c r="O21" s="96" t="n">
        <v>40.386</v>
      </c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129.3816</v>
      </c>
      <c r="E22" s="98" t="n">
        <v>29.6784</v>
      </c>
      <c r="F22" s="98" t="n">
        <v>38.5487</v>
      </c>
      <c r="G22" s="98" t="n">
        <v>40.02</v>
      </c>
      <c r="H22" s="98"/>
      <c r="I22" s="98"/>
      <c r="J22" s="81" t="n">
        <f aca="false">H22/3600</f>
        <v>0</v>
      </c>
      <c r="L22" s="97" t="n">
        <v>128.8064</v>
      </c>
      <c r="M22" s="98" t="n">
        <v>29.6842</v>
      </c>
      <c r="N22" s="98" t="n">
        <v>38.5351</v>
      </c>
      <c r="O22" s="98" t="n">
        <v>39.9998</v>
      </c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1347.6728</v>
      </c>
      <c r="E23" s="94" t="n">
        <v>34.2685</v>
      </c>
      <c r="F23" s="94" t="n">
        <v>38.316</v>
      </c>
      <c r="G23" s="94" t="n">
        <v>39.5512</v>
      </c>
      <c r="H23" s="94"/>
      <c r="I23" s="94"/>
      <c r="J23" s="71" t="n">
        <f aca="false">H23/3600</f>
        <v>0</v>
      </c>
      <c r="L23" s="93" t="n">
        <v>1348.2384</v>
      </c>
      <c r="M23" s="94" t="n">
        <v>34.2701</v>
      </c>
      <c r="N23" s="94" t="n">
        <v>38.3161</v>
      </c>
      <c r="O23" s="94" t="n">
        <v>39.5512</v>
      </c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587.2648</v>
      </c>
      <c r="E24" s="96" t="n">
        <v>31.6639</v>
      </c>
      <c r="F24" s="96" t="n">
        <v>37.2563</v>
      </c>
      <c r="G24" s="96" t="n">
        <v>38.7962</v>
      </c>
      <c r="H24" s="96"/>
      <c r="I24" s="96"/>
      <c r="J24" s="76" t="n">
        <f aca="false">H24/3600</f>
        <v>0</v>
      </c>
      <c r="L24" s="95" t="n">
        <v>586.4504</v>
      </c>
      <c r="M24" s="96" t="n">
        <v>31.666</v>
      </c>
      <c r="N24" s="96" t="n">
        <v>37.2474</v>
      </c>
      <c r="O24" s="96" t="n">
        <v>38.7905</v>
      </c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251.4424</v>
      </c>
      <c r="E25" s="96" t="n">
        <v>29.2869</v>
      </c>
      <c r="F25" s="96" t="n">
        <v>36.5559</v>
      </c>
      <c r="G25" s="96" t="n">
        <v>38.3506</v>
      </c>
      <c r="H25" s="96"/>
      <c r="I25" s="96"/>
      <c r="J25" s="76" t="n">
        <f aca="false">H25/3600</f>
        <v>0</v>
      </c>
      <c r="L25" s="95" t="n">
        <v>250.4952</v>
      </c>
      <c r="M25" s="96" t="n">
        <v>29.293</v>
      </c>
      <c r="N25" s="96" t="n">
        <v>36.5408</v>
      </c>
      <c r="O25" s="96" t="n">
        <v>38.3363</v>
      </c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106.4448</v>
      </c>
      <c r="E26" s="98" t="n">
        <v>27.2297</v>
      </c>
      <c r="F26" s="98" t="n">
        <v>35.8823</v>
      </c>
      <c r="G26" s="98" t="n">
        <v>37.9897</v>
      </c>
      <c r="H26" s="98"/>
      <c r="I26" s="98"/>
      <c r="J26" s="81" t="n">
        <f aca="false">H26/3600</f>
        <v>0</v>
      </c>
      <c r="L26" s="97" t="n">
        <v>106.0056</v>
      </c>
      <c r="M26" s="98" t="n">
        <v>27.2234</v>
      </c>
      <c r="N26" s="98" t="n">
        <v>35.8911</v>
      </c>
      <c r="O26" s="98" t="n">
        <v>37.9759</v>
      </c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2605.472</v>
      </c>
      <c r="E27" s="94" t="n">
        <v>34.6803</v>
      </c>
      <c r="F27" s="94" t="n">
        <v>38.0996</v>
      </c>
      <c r="G27" s="94" t="n">
        <v>39.928</v>
      </c>
      <c r="H27" s="94"/>
      <c r="I27" s="94"/>
      <c r="J27" s="71" t="n">
        <f aca="false">H27/3600</f>
        <v>0</v>
      </c>
      <c r="L27" s="93" t="n">
        <v>2605.776</v>
      </c>
      <c r="M27" s="94" t="n">
        <v>34.6825</v>
      </c>
      <c r="N27" s="94" t="n">
        <v>38.1044</v>
      </c>
      <c r="O27" s="94" t="n">
        <v>39.929</v>
      </c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1292.5992</v>
      </c>
      <c r="E28" s="96" t="n">
        <v>32.36</v>
      </c>
      <c r="F28" s="96" t="n">
        <v>37.3351</v>
      </c>
      <c r="G28" s="96" t="n">
        <v>38.7519</v>
      </c>
      <c r="H28" s="96"/>
      <c r="I28" s="96"/>
      <c r="J28" s="76" t="n">
        <f aca="false">H28/3600</f>
        <v>0</v>
      </c>
      <c r="L28" s="95" t="n">
        <v>1292.8448</v>
      </c>
      <c r="M28" s="96" t="n">
        <v>32.3633</v>
      </c>
      <c r="N28" s="96" t="n">
        <v>37.3313</v>
      </c>
      <c r="O28" s="96" t="n">
        <v>38.7385</v>
      </c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655.2696</v>
      </c>
      <c r="E29" s="96" t="n">
        <v>29.9351</v>
      </c>
      <c r="F29" s="96" t="n">
        <v>36.7319</v>
      </c>
      <c r="G29" s="96" t="n">
        <v>37.8155</v>
      </c>
      <c r="H29" s="96"/>
      <c r="I29" s="96"/>
      <c r="J29" s="76" t="n">
        <f aca="false">H29/3600</f>
        <v>0</v>
      </c>
      <c r="L29" s="95" t="n">
        <v>653.2792</v>
      </c>
      <c r="M29" s="96" t="n">
        <v>29.9439</v>
      </c>
      <c r="N29" s="96" t="n">
        <v>36.7294</v>
      </c>
      <c r="O29" s="96" t="n">
        <v>37.8149</v>
      </c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336.2256</v>
      </c>
      <c r="E30" s="98" t="n">
        <v>27.5564</v>
      </c>
      <c r="F30" s="98" t="n">
        <v>36.2569</v>
      </c>
      <c r="G30" s="98" t="n">
        <v>37.0718</v>
      </c>
      <c r="H30" s="98"/>
      <c r="I30" s="98"/>
      <c r="J30" s="81" t="n">
        <f aca="false">H30/3600</f>
        <v>0</v>
      </c>
      <c r="L30" s="97" t="n">
        <v>333.7784</v>
      </c>
      <c r="M30" s="98" t="n">
        <v>27.558</v>
      </c>
      <c r="N30" s="98" t="n">
        <v>36.2435</v>
      </c>
      <c r="O30" s="98" t="n">
        <v>37.066</v>
      </c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3145.6416</v>
      </c>
      <c r="E31" s="94" t="n">
        <v>35.6973</v>
      </c>
      <c r="F31" s="94" t="n">
        <v>41.2081</v>
      </c>
      <c r="G31" s="94" t="n">
        <v>41.1486</v>
      </c>
      <c r="H31" s="94"/>
      <c r="I31" s="94"/>
      <c r="J31" s="71" t="n">
        <f aca="false">H31/3600</f>
        <v>0</v>
      </c>
      <c r="L31" s="93" t="n">
        <v>3142.1704</v>
      </c>
      <c r="M31" s="94" t="n">
        <v>35.6975</v>
      </c>
      <c r="N31" s="94" t="n">
        <v>41.1924</v>
      </c>
      <c r="O31" s="94" t="n">
        <v>41.143</v>
      </c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1616.0568</v>
      </c>
      <c r="E32" s="96" t="n">
        <v>33.5897</v>
      </c>
      <c r="F32" s="96" t="n">
        <v>40.1725</v>
      </c>
      <c r="G32" s="96" t="n">
        <v>39.7178</v>
      </c>
      <c r="H32" s="96"/>
      <c r="I32" s="96"/>
      <c r="J32" s="76" t="n">
        <f aca="false">H32/3600</f>
        <v>0</v>
      </c>
      <c r="L32" s="95" t="n">
        <v>1614.8312</v>
      </c>
      <c r="M32" s="96" t="n">
        <v>33.5892</v>
      </c>
      <c r="N32" s="96" t="n">
        <v>40.1403</v>
      </c>
      <c r="O32" s="96" t="n">
        <v>39.6926</v>
      </c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859.828</v>
      </c>
      <c r="E33" s="96" t="n">
        <v>31.2948</v>
      </c>
      <c r="F33" s="96" t="n">
        <v>39.4322</v>
      </c>
      <c r="G33" s="96" t="n">
        <v>38.7055</v>
      </c>
      <c r="H33" s="96"/>
      <c r="I33" s="96"/>
      <c r="J33" s="76" t="n">
        <f aca="false">H33/3600</f>
        <v>0</v>
      </c>
      <c r="L33" s="95" t="n">
        <v>858.4112</v>
      </c>
      <c r="M33" s="96" t="n">
        <v>31.2906</v>
      </c>
      <c r="N33" s="96" t="n">
        <v>39.3977</v>
      </c>
      <c r="O33" s="96" t="n">
        <v>38.6771</v>
      </c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469.1728</v>
      </c>
      <c r="E34" s="98" t="n">
        <v>28.9032</v>
      </c>
      <c r="F34" s="98" t="n">
        <v>38.6568</v>
      </c>
      <c r="G34" s="98" t="n">
        <v>37.7007</v>
      </c>
      <c r="H34" s="98"/>
      <c r="I34" s="98"/>
      <c r="J34" s="81" t="n">
        <f aca="false">H34/3600</f>
        <v>0</v>
      </c>
      <c r="L34" s="97" t="n">
        <v>466.78</v>
      </c>
      <c r="M34" s="98" t="n">
        <v>28.887</v>
      </c>
      <c r="N34" s="98" t="n">
        <v>38.6344</v>
      </c>
      <c r="O34" s="98" t="n">
        <v>37.6936</v>
      </c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1945.5176</v>
      </c>
      <c r="E35" s="94" t="n">
        <v>33.6794</v>
      </c>
      <c r="F35" s="94" t="n">
        <v>39.416</v>
      </c>
      <c r="G35" s="94" t="n">
        <v>42.0261</v>
      </c>
      <c r="H35" s="94"/>
      <c r="I35" s="94"/>
      <c r="J35" s="71" t="n">
        <f aca="false">H35/3600</f>
        <v>0</v>
      </c>
      <c r="L35" s="93" t="n">
        <v>1944.7296</v>
      </c>
      <c r="M35" s="94" t="n">
        <v>33.6812</v>
      </c>
      <c r="N35" s="94" t="n">
        <v>39.4147</v>
      </c>
      <c r="O35" s="94" t="n">
        <v>42.0062</v>
      </c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60.3296</v>
      </c>
      <c r="E36" s="96" t="n">
        <v>31.5185</v>
      </c>
      <c r="F36" s="96" t="n">
        <v>38.4785</v>
      </c>
      <c r="G36" s="96" t="n">
        <v>41.2083</v>
      </c>
      <c r="H36" s="96"/>
      <c r="I36" s="96"/>
      <c r="J36" s="76" t="n">
        <f aca="false">H36/3600</f>
        <v>0</v>
      </c>
      <c r="L36" s="95" t="n">
        <v>758.0864</v>
      </c>
      <c r="M36" s="96" t="n">
        <v>31.5146</v>
      </c>
      <c r="N36" s="96" t="n">
        <v>38.4774</v>
      </c>
      <c r="O36" s="96" t="n">
        <v>41.1852</v>
      </c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334.924</v>
      </c>
      <c r="E37" s="96" t="n">
        <v>29.1327</v>
      </c>
      <c r="F37" s="96" t="n">
        <v>37.829</v>
      </c>
      <c r="G37" s="96" t="n">
        <v>40.5594</v>
      </c>
      <c r="H37" s="96"/>
      <c r="I37" s="96"/>
      <c r="J37" s="76" t="n">
        <f aca="false">H37/3600</f>
        <v>0</v>
      </c>
      <c r="L37" s="95" t="n">
        <v>333.7664</v>
      </c>
      <c r="M37" s="96" t="n">
        <v>29.1182</v>
      </c>
      <c r="N37" s="96" t="n">
        <v>37.786</v>
      </c>
      <c r="O37" s="96" t="n">
        <v>40.5621</v>
      </c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158.4496</v>
      </c>
      <c r="E38" s="98" t="n">
        <v>26.6821</v>
      </c>
      <c r="F38" s="98" t="n">
        <v>37.2645</v>
      </c>
      <c r="G38" s="98" t="n">
        <v>40.1403</v>
      </c>
      <c r="H38" s="98"/>
      <c r="I38" s="98"/>
      <c r="J38" s="81" t="n">
        <f aca="false">H38/3600</f>
        <v>0</v>
      </c>
      <c r="L38" s="97" t="n">
        <v>158.3048</v>
      </c>
      <c r="M38" s="98" t="n">
        <v>26.6768</v>
      </c>
      <c r="N38" s="98" t="n">
        <v>37.2699</v>
      </c>
      <c r="O38" s="98" t="n">
        <v>40.0499</v>
      </c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823.5256</v>
      </c>
      <c r="E39" s="94" t="n">
        <v>34.3378</v>
      </c>
      <c r="F39" s="94" t="n">
        <v>38.3019</v>
      </c>
      <c r="G39" s="94" t="n">
        <v>38.4997</v>
      </c>
      <c r="H39" s="94"/>
      <c r="I39" s="94"/>
      <c r="J39" s="71" t="n">
        <f aca="false">H39/3600</f>
        <v>0</v>
      </c>
      <c r="L39" s="93" t="n">
        <v>822.5168</v>
      </c>
      <c r="M39" s="94" t="n">
        <v>34.3424</v>
      </c>
      <c r="N39" s="94" t="n">
        <v>38.2228</v>
      </c>
      <c r="O39" s="94" t="n">
        <v>38.4765</v>
      </c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424.248</v>
      </c>
      <c r="E40" s="96" t="n">
        <v>31.8497</v>
      </c>
      <c r="F40" s="96" t="n">
        <v>36.8353</v>
      </c>
      <c r="G40" s="96" t="n">
        <v>36.8805</v>
      </c>
      <c r="H40" s="96"/>
      <c r="I40" s="96"/>
      <c r="J40" s="76" t="n">
        <f aca="false">H40/3600</f>
        <v>0</v>
      </c>
      <c r="L40" s="95" t="n">
        <v>423.4168</v>
      </c>
      <c r="M40" s="96" t="n">
        <v>31.8638</v>
      </c>
      <c r="N40" s="96" t="n">
        <v>36.8099</v>
      </c>
      <c r="O40" s="96" t="n">
        <v>36.8559</v>
      </c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230.7184</v>
      </c>
      <c r="E41" s="96" t="n">
        <v>29.3305</v>
      </c>
      <c r="F41" s="96" t="n">
        <v>35.7711</v>
      </c>
      <c r="G41" s="96" t="n">
        <v>35.6849</v>
      </c>
      <c r="H41" s="96"/>
      <c r="I41" s="96"/>
      <c r="J41" s="76" t="n">
        <f aca="false">H41/3600</f>
        <v>0</v>
      </c>
      <c r="L41" s="95" t="n">
        <v>230.0072</v>
      </c>
      <c r="M41" s="96" t="n">
        <v>29.3184</v>
      </c>
      <c r="N41" s="96" t="n">
        <v>35.7591</v>
      </c>
      <c r="O41" s="96" t="n">
        <v>35.6444</v>
      </c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132.4128</v>
      </c>
      <c r="E42" s="98" t="n">
        <v>26.8917</v>
      </c>
      <c r="F42" s="98" t="n">
        <v>34.9747</v>
      </c>
      <c r="G42" s="98" t="n">
        <v>34.4349</v>
      </c>
      <c r="H42" s="98"/>
      <c r="I42" s="98"/>
      <c r="J42" s="81" t="n">
        <f aca="false">H42/3600</f>
        <v>0</v>
      </c>
      <c r="L42" s="97" t="n">
        <v>131.4424</v>
      </c>
      <c r="M42" s="98" t="n">
        <v>26.8987</v>
      </c>
      <c r="N42" s="98" t="n">
        <v>34.9281</v>
      </c>
      <c r="O42" s="98" t="n">
        <v>34.4038</v>
      </c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904.9176</v>
      </c>
      <c r="E43" s="94" t="n">
        <v>34.4396</v>
      </c>
      <c r="F43" s="94" t="n">
        <v>39.365</v>
      </c>
      <c r="G43" s="94" t="n">
        <v>40.3396</v>
      </c>
      <c r="H43" s="94"/>
      <c r="I43" s="94"/>
      <c r="J43" s="71" t="n">
        <f aca="false">H43/3600</f>
        <v>0</v>
      </c>
      <c r="L43" s="93" t="n">
        <v>903.7056</v>
      </c>
      <c r="M43" s="94" t="n">
        <v>34.4416</v>
      </c>
      <c r="N43" s="94" t="n">
        <v>39.3792</v>
      </c>
      <c r="O43" s="94" t="n">
        <v>40.319</v>
      </c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463.2872</v>
      </c>
      <c r="E44" s="96" t="n">
        <v>31.5098</v>
      </c>
      <c r="F44" s="96" t="n">
        <v>38.0793</v>
      </c>
      <c r="G44" s="96" t="n">
        <v>38.9291</v>
      </c>
      <c r="H44" s="96"/>
      <c r="I44" s="96"/>
      <c r="J44" s="76" t="n">
        <f aca="false">H44/3600</f>
        <v>0</v>
      </c>
      <c r="L44" s="95" t="n">
        <v>462.6432</v>
      </c>
      <c r="M44" s="96" t="n">
        <v>31.5165</v>
      </c>
      <c r="N44" s="96" t="n">
        <v>38.0781</v>
      </c>
      <c r="O44" s="96" t="n">
        <v>38.9114</v>
      </c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240.0288</v>
      </c>
      <c r="E45" s="96" t="n">
        <v>28.6899</v>
      </c>
      <c r="F45" s="96" t="n">
        <v>37.2094</v>
      </c>
      <c r="G45" s="96" t="n">
        <v>37.9745</v>
      </c>
      <c r="H45" s="96"/>
      <c r="I45" s="96"/>
      <c r="J45" s="76" t="n">
        <f aca="false">H45/3600</f>
        <v>0</v>
      </c>
      <c r="L45" s="95" t="n">
        <v>239.7368</v>
      </c>
      <c r="M45" s="96" t="n">
        <v>28.6926</v>
      </c>
      <c r="N45" s="96" t="n">
        <v>37.1828</v>
      </c>
      <c r="O45" s="96" t="n">
        <v>37.9644</v>
      </c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124.2144</v>
      </c>
      <c r="E46" s="98" t="n">
        <v>26.0033</v>
      </c>
      <c r="F46" s="98" t="n">
        <v>36.3595</v>
      </c>
      <c r="G46" s="98" t="n">
        <v>37.0596</v>
      </c>
      <c r="H46" s="98"/>
      <c r="I46" s="98"/>
      <c r="J46" s="81" t="n">
        <f aca="false">H46/3600</f>
        <v>0</v>
      </c>
      <c r="L46" s="97" t="n">
        <v>124.1744</v>
      </c>
      <c r="M46" s="98" t="n">
        <v>26.0116</v>
      </c>
      <c r="N46" s="98" t="n">
        <v>36.3634</v>
      </c>
      <c r="O46" s="98" t="n">
        <v>37.0259</v>
      </c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1490.8544</v>
      </c>
      <c r="E47" s="94" t="n">
        <v>31.1084</v>
      </c>
      <c r="F47" s="94" t="n">
        <v>36.4194</v>
      </c>
      <c r="G47" s="94" t="n">
        <v>37.1875</v>
      </c>
      <c r="H47" s="94"/>
      <c r="I47" s="94"/>
      <c r="J47" s="71" t="n">
        <f aca="false">H47/3600</f>
        <v>0</v>
      </c>
      <c r="L47" s="93" t="n">
        <v>1491.3904</v>
      </c>
      <c r="M47" s="94" t="n">
        <v>31.109</v>
      </c>
      <c r="N47" s="94" t="n">
        <v>36.4149</v>
      </c>
      <c r="O47" s="94" t="n">
        <v>37.1847</v>
      </c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645.5168</v>
      </c>
      <c r="E48" s="96" t="n">
        <v>27.8827</v>
      </c>
      <c r="F48" s="96" t="n">
        <v>35.119</v>
      </c>
      <c r="G48" s="96" t="n">
        <v>35.8502</v>
      </c>
      <c r="H48" s="96"/>
      <c r="I48" s="96"/>
      <c r="J48" s="76" t="n">
        <f aca="false">H48/3600</f>
        <v>0</v>
      </c>
      <c r="L48" s="95" t="n">
        <v>645.2832</v>
      </c>
      <c r="M48" s="96" t="n">
        <v>27.8758</v>
      </c>
      <c r="N48" s="96" t="n">
        <v>35.0841</v>
      </c>
      <c r="O48" s="96" t="n">
        <v>35.8489</v>
      </c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267.2976</v>
      </c>
      <c r="E49" s="96" t="n">
        <v>24.9967</v>
      </c>
      <c r="F49" s="96" t="n">
        <v>34.2381</v>
      </c>
      <c r="G49" s="96" t="n">
        <v>34.9454</v>
      </c>
      <c r="H49" s="96"/>
      <c r="I49" s="96"/>
      <c r="J49" s="76" t="n">
        <f aca="false">H49/3600</f>
        <v>0</v>
      </c>
      <c r="L49" s="95" t="n">
        <v>266.7896</v>
      </c>
      <c r="M49" s="96" t="n">
        <v>24.9991</v>
      </c>
      <c r="N49" s="96" t="n">
        <v>34.2255</v>
      </c>
      <c r="O49" s="96" t="n">
        <v>34.9578</v>
      </c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105.9528</v>
      </c>
      <c r="E50" s="98" t="n">
        <v>22.7204</v>
      </c>
      <c r="F50" s="98" t="n">
        <v>33.4147</v>
      </c>
      <c r="G50" s="98" t="n">
        <v>34.1328</v>
      </c>
      <c r="H50" s="98"/>
      <c r="I50" s="98"/>
      <c r="J50" s="81" t="n">
        <f aca="false">H50/3600</f>
        <v>0</v>
      </c>
      <c r="L50" s="97" t="n">
        <v>106.3256</v>
      </c>
      <c r="M50" s="98" t="n">
        <v>22.7382</v>
      </c>
      <c r="N50" s="98" t="n">
        <v>33.4464</v>
      </c>
      <c r="O50" s="98" t="n">
        <v>34.12</v>
      </c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1010.4816</v>
      </c>
      <c r="E51" s="94" t="n">
        <v>33.1361</v>
      </c>
      <c r="F51" s="94" t="n">
        <v>37.0171</v>
      </c>
      <c r="G51" s="94" t="n">
        <v>38.7556</v>
      </c>
      <c r="H51" s="94"/>
      <c r="I51" s="94"/>
      <c r="J51" s="71" t="n">
        <f aca="false">H51/3600</f>
        <v>0</v>
      </c>
      <c r="L51" s="93" t="n">
        <v>1009.9416</v>
      </c>
      <c r="M51" s="94" t="n">
        <v>33.1411</v>
      </c>
      <c r="N51" s="94" t="n">
        <v>37.0098</v>
      </c>
      <c r="O51" s="94" t="n">
        <v>38.7435</v>
      </c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463.0592</v>
      </c>
      <c r="E52" s="96" t="n">
        <v>30.2377</v>
      </c>
      <c r="F52" s="96" t="n">
        <v>35.7186</v>
      </c>
      <c r="G52" s="96" t="n">
        <v>37.4287</v>
      </c>
      <c r="H52" s="96"/>
      <c r="I52" s="96"/>
      <c r="J52" s="76" t="n">
        <f aca="false">H52/3600</f>
        <v>0</v>
      </c>
      <c r="L52" s="95" t="n">
        <v>464.016</v>
      </c>
      <c r="M52" s="96" t="n">
        <v>30.2401</v>
      </c>
      <c r="N52" s="96" t="n">
        <v>35.6904</v>
      </c>
      <c r="O52" s="96" t="n">
        <v>37.4033</v>
      </c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213.4432</v>
      </c>
      <c r="E53" s="96" t="n">
        <v>27.722</v>
      </c>
      <c r="F53" s="96" t="n">
        <v>34.8164</v>
      </c>
      <c r="G53" s="96" t="n">
        <v>36.5128</v>
      </c>
      <c r="H53" s="96"/>
      <c r="I53" s="96"/>
      <c r="J53" s="76" t="n">
        <f aca="false">H53/3600</f>
        <v>0</v>
      </c>
      <c r="L53" s="95" t="n">
        <v>213.6336</v>
      </c>
      <c r="M53" s="96" t="n">
        <v>27.719</v>
      </c>
      <c r="N53" s="96" t="n">
        <v>34.8058</v>
      </c>
      <c r="O53" s="96" t="n">
        <v>36.4982</v>
      </c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109.1536</v>
      </c>
      <c r="E54" s="98" t="n">
        <v>25.8161</v>
      </c>
      <c r="F54" s="98" t="n">
        <v>33.8657</v>
      </c>
      <c r="G54" s="98" t="n">
        <v>35.4676</v>
      </c>
      <c r="H54" s="98"/>
      <c r="I54" s="98"/>
      <c r="J54" s="81" t="n">
        <f aca="false">H54/3600</f>
        <v>0</v>
      </c>
      <c r="L54" s="97" t="n">
        <v>108.2856</v>
      </c>
      <c r="M54" s="98" t="n">
        <v>25.8191</v>
      </c>
      <c r="N54" s="98" t="n">
        <v>33.8753</v>
      </c>
      <c r="O54" s="98" t="n">
        <v>35.4806</v>
      </c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422.716</v>
      </c>
      <c r="E55" s="94" t="n">
        <v>33.624</v>
      </c>
      <c r="F55" s="94" t="n">
        <v>38.9098</v>
      </c>
      <c r="G55" s="94" t="n">
        <v>37.5007</v>
      </c>
      <c r="H55" s="94"/>
      <c r="I55" s="94"/>
      <c r="J55" s="71" t="n">
        <f aca="false">H55/3600</f>
        <v>0</v>
      </c>
      <c r="L55" s="93" t="n">
        <v>422.1072</v>
      </c>
      <c r="M55" s="94" t="n">
        <v>33.6189</v>
      </c>
      <c r="N55" s="94" t="n">
        <v>38.8732</v>
      </c>
      <c r="O55" s="94" t="n">
        <v>37.4928</v>
      </c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214.128</v>
      </c>
      <c r="E56" s="96" t="n">
        <v>30.6513</v>
      </c>
      <c r="F56" s="96" t="n">
        <v>37.4564</v>
      </c>
      <c r="G56" s="96" t="n">
        <v>35.8074</v>
      </c>
      <c r="H56" s="96"/>
      <c r="I56" s="96"/>
      <c r="J56" s="76" t="n">
        <f aca="false">H56/3600</f>
        <v>0</v>
      </c>
      <c r="L56" s="95" t="n">
        <v>213.848</v>
      </c>
      <c r="M56" s="96" t="n">
        <v>30.657</v>
      </c>
      <c r="N56" s="96" t="n">
        <v>37.4365</v>
      </c>
      <c r="O56" s="96" t="n">
        <v>35.8115</v>
      </c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111.4832</v>
      </c>
      <c r="E57" s="96" t="n">
        <v>28.049</v>
      </c>
      <c r="F57" s="96" t="n">
        <v>36.3946</v>
      </c>
      <c r="G57" s="96" t="n">
        <v>34.6574</v>
      </c>
      <c r="H57" s="96"/>
      <c r="I57" s="96"/>
      <c r="J57" s="76" t="n">
        <f aca="false">H57/3600</f>
        <v>0</v>
      </c>
      <c r="L57" s="95" t="n">
        <v>111.4424</v>
      </c>
      <c r="M57" s="96" t="n">
        <v>28.0503</v>
      </c>
      <c r="N57" s="96" t="n">
        <v>36.4071</v>
      </c>
      <c r="O57" s="96" t="n">
        <v>34.6198</v>
      </c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60.1832</v>
      </c>
      <c r="E58" s="98" t="n">
        <v>25.7197</v>
      </c>
      <c r="F58" s="98" t="n">
        <v>35.3886</v>
      </c>
      <c r="G58" s="98" t="n">
        <v>33.4148</v>
      </c>
      <c r="H58" s="98"/>
      <c r="I58" s="98"/>
      <c r="J58" s="81" t="n">
        <f aca="false">H58/3600</f>
        <v>0</v>
      </c>
      <c r="L58" s="97" t="n">
        <v>60.028</v>
      </c>
      <c r="M58" s="98" t="n">
        <v>25.7079</v>
      </c>
      <c r="N58" s="98" t="n">
        <v>35.3632</v>
      </c>
      <c r="O58" s="98" t="n">
        <v>33.4017</v>
      </c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297.6048</v>
      </c>
      <c r="E59" s="94" t="n">
        <v>31.4105</v>
      </c>
      <c r="F59" s="94" t="n">
        <v>39.3609</v>
      </c>
      <c r="G59" s="94" t="n">
        <v>40.1417</v>
      </c>
      <c r="H59" s="94"/>
      <c r="I59" s="94"/>
      <c r="J59" s="71" t="n">
        <f aca="false">H59/3600</f>
        <v>0</v>
      </c>
      <c r="L59" s="93" t="n">
        <v>296.7432</v>
      </c>
      <c r="M59" s="94" t="n">
        <v>31.4186</v>
      </c>
      <c r="N59" s="94" t="n">
        <v>39.3737</v>
      </c>
      <c r="O59" s="94" t="n">
        <v>40.1306</v>
      </c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126.0912</v>
      </c>
      <c r="E60" s="96" t="n">
        <v>28.38</v>
      </c>
      <c r="F60" s="96" t="n">
        <v>38.428</v>
      </c>
      <c r="G60" s="96" t="n">
        <v>39.1776</v>
      </c>
      <c r="H60" s="96"/>
      <c r="I60" s="96"/>
      <c r="J60" s="76" t="n">
        <f aca="false">H60/3600</f>
        <v>0</v>
      </c>
      <c r="L60" s="95" t="n">
        <v>126.2536</v>
      </c>
      <c r="M60" s="96" t="n">
        <v>28.3847</v>
      </c>
      <c r="N60" s="96" t="n">
        <v>38.4389</v>
      </c>
      <c r="O60" s="96" t="n">
        <v>39.1134</v>
      </c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57.5224</v>
      </c>
      <c r="E61" s="96" t="n">
        <v>25.3271</v>
      </c>
      <c r="F61" s="96" t="n">
        <v>37.7695</v>
      </c>
      <c r="G61" s="96" t="n">
        <v>38.2167</v>
      </c>
      <c r="H61" s="96"/>
      <c r="I61" s="96"/>
      <c r="J61" s="76" t="n">
        <f aca="false">H61/3600</f>
        <v>0</v>
      </c>
      <c r="L61" s="95" t="n">
        <v>57.48</v>
      </c>
      <c r="M61" s="96" t="n">
        <v>25.3258</v>
      </c>
      <c r="N61" s="96" t="n">
        <v>37.7391</v>
      </c>
      <c r="O61" s="96" t="n">
        <v>38.2164</v>
      </c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28.1968</v>
      </c>
      <c r="E62" s="98" t="n">
        <v>22.4893</v>
      </c>
      <c r="F62" s="98" t="n">
        <v>37.2892</v>
      </c>
      <c r="G62" s="98" t="n">
        <v>37.6254</v>
      </c>
      <c r="H62" s="98"/>
      <c r="I62" s="98"/>
      <c r="J62" s="81" t="n">
        <f aca="false">H62/3600</f>
        <v>0</v>
      </c>
      <c r="L62" s="97" t="n">
        <v>28.2784</v>
      </c>
      <c r="M62" s="98" t="n">
        <v>22.5075</v>
      </c>
      <c r="N62" s="98" t="n">
        <v>37.1452</v>
      </c>
      <c r="O62" s="98" t="n">
        <v>37.6028</v>
      </c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352.6424</v>
      </c>
      <c r="E63" s="94" t="n">
        <v>30.8952</v>
      </c>
      <c r="F63" s="94" t="n">
        <v>36.0111</v>
      </c>
      <c r="G63" s="94" t="n">
        <v>36.5671</v>
      </c>
      <c r="H63" s="94"/>
      <c r="I63" s="94"/>
      <c r="J63" s="71" t="n">
        <f aca="false">H63/3600</f>
        <v>0</v>
      </c>
      <c r="L63" s="93" t="n">
        <v>352.02</v>
      </c>
      <c r="M63" s="94" t="n">
        <v>30.8943</v>
      </c>
      <c r="N63" s="94" t="n">
        <v>36.0184</v>
      </c>
      <c r="O63" s="94" t="n">
        <v>36.5939</v>
      </c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151.136</v>
      </c>
      <c r="E64" s="96" t="n">
        <v>27.8441</v>
      </c>
      <c r="F64" s="96" t="n">
        <v>34.6126</v>
      </c>
      <c r="G64" s="96" t="n">
        <v>35.2387</v>
      </c>
      <c r="H64" s="96"/>
      <c r="I64" s="96"/>
      <c r="J64" s="76" t="n">
        <f aca="false">H64/3600</f>
        <v>0</v>
      </c>
      <c r="L64" s="95" t="n">
        <v>151.004</v>
      </c>
      <c r="M64" s="96" t="n">
        <v>27.8478</v>
      </c>
      <c r="N64" s="96" t="n">
        <v>34.5752</v>
      </c>
      <c r="O64" s="96" t="n">
        <v>35.19</v>
      </c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63.9192</v>
      </c>
      <c r="E65" s="96" t="n">
        <v>25.2297</v>
      </c>
      <c r="F65" s="96" t="n">
        <v>33.7307</v>
      </c>
      <c r="G65" s="96" t="n">
        <v>34.2377</v>
      </c>
      <c r="H65" s="96"/>
      <c r="I65" s="96"/>
      <c r="J65" s="76" t="n">
        <f aca="false">H65/3600</f>
        <v>0</v>
      </c>
      <c r="L65" s="95" t="n">
        <v>64.0856</v>
      </c>
      <c r="M65" s="96" t="n">
        <v>25.2397</v>
      </c>
      <c r="N65" s="96" t="n">
        <v>33.7009</v>
      </c>
      <c r="O65" s="96" t="n">
        <v>34.2604</v>
      </c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28.4784</v>
      </c>
      <c r="E66" s="98" t="n">
        <v>23.0816</v>
      </c>
      <c r="F66" s="98" t="n">
        <v>32.7907</v>
      </c>
      <c r="G66" s="98" t="n">
        <v>33.2345</v>
      </c>
      <c r="H66" s="98"/>
      <c r="I66" s="98"/>
      <c r="J66" s="81" t="n">
        <f aca="false">H66/3600</f>
        <v>0</v>
      </c>
      <c r="L66" s="97" t="n">
        <v>28.2848</v>
      </c>
      <c r="M66" s="98" t="n">
        <v>23.0912</v>
      </c>
      <c r="N66" s="98" t="n">
        <v>32.7354</v>
      </c>
      <c r="O66" s="98" t="n">
        <v>33.2822</v>
      </c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304.6784</v>
      </c>
      <c r="E67" s="94" t="n">
        <v>32.2899</v>
      </c>
      <c r="F67" s="94" t="n">
        <v>36.4686</v>
      </c>
      <c r="G67" s="94" t="n">
        <v>37.5902</v>
      </c>
      <c r="H67" s="94"/>
      <c r="I67" s="94"/>
      <c r="J67" s="71" t="n">
        <f aca="false">H67/3600</f>
        <v>0</v>
      </c>
      <c r="L67" s="93" t="n">
        <v>304.2848</v>
      </c>
      <c r="M67" s="94" t="n">
        <v>32.2897</v>
      </c>
      <c r="N67" s="94" t="n">
        <v>36.4448</v>
      </c>
      <c r="O67" s="94" t="n">
        <v>37.5464</v>
      </c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146.3992</v>
      </c>
      <c r="E68" s="96" t="n">
        <v>29.3882</v>
      </c>
      <c r="F68" s="96" t="n">
        <v>35.0423</v>
      </c>
      <c r="G68" s="96" t="n">
        <v>36.0404</v>
      </c>
      <c r="H68" s="96"/>
      <c r="I68" s="96"/>
      <c r="J68" s="76" t="n">
        <f aca="false">H68/3600</f>
        <v>0</v>
      </c>
      <c r="L68" s="95" t="n">
        <v>145.904</v>
      </c>
      <c r="M68" s="96" t="n">
        <v>29.3856</v>
      </c>
      <c r="N68" s="96" t="n">
        <v>34.9906</v>
      </c>
      <c r="O68" s="96" t="n">
        <v>36.0065</v>
      </c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73.5664</v>
      </c>
      <c r="E69" s="96" t="n">
        <v>27.061</v>
      </c>
      <c r="F69" s="96" t="n">
        <v>33.9271</v>
      </c>
      <c r="G69" s="96" t="n">
        <v>34.9063</v>
      </c>
      <c r="H69" s="96"/>
      <c r="I69" s="96"/>
      <c r="J69" s="76" t="n">
        <f aca="false">H69/3600</f>
        <v>0</v>
      </c>
      <c r="L69" s="95" t="n">
        <v>73.4576</v>
      </c>
      <c r="M69" s="96" t="n">
        <v>27.0502</v>
      </c>
      <c r="N69" s="96" t="n">
        <v>33.8813</v>
      </c>
      <c r="O69" s="96" t="n">
        <v>34.8829</v>
      </c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38.7856</v>
      </c>
      <c r="E70" s="98" t="n">
        <v>24.9375</v>
      </c>
      <c r="F70" s="98" t="n">
        <v>32.7705</v>
      </c>
      <c r="G70" s="98" t="n">
        <v>33.6973</v>
      </c>
      <c r="H70" s="98"/>
      <c r="I70" s="98"/>
      <c r="J70" s="81" t="n">
        <f aca="false">H70/3600</f>
        <v>0</v>
      </c>
      <c r="L70" s="97" t="n">
        <v>38.7</v>
      </c>
      <c r="M70" s="98" t="n">
        <v>24.9232</v>
      </c>
      <c r="N70" s="98" t="n">
        <v>32.7414</v>
      </c>
      <c r="O70" s="98" t="n">
        <v>33.7115</v>
      </c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93" t="n">
        <v>428.9528</v>
      </c>
      <c r="E71" s="94" t="n">
        <v>37.7983</v>
      </c>
      <c r="F71" s="94" t="n">
        <v>42.9593</v>
      </c>
      <c r="G71" s="94" t="n">
        <v>44.1626</v>
      </c>
      <c r="H71" s="94"/>
      <c r="I71" s="94"/>
      <c r="J71" s="71" t="n">
        <f aca="false">H71/3600</f>
        <v>0</v>
      </c>
      <c r="L71" s="93" t="n">
        <v>429.3096</v>
      </c>
      <c r="M71" s="94" t="n">
        <v>37.7948</v>
      </c>
      <c r="N71" s="94" t="n">
        <v>42.9465</v>
      </c>
      <c r="O71" s="94" t="n">
        <v>44.1633</v>
      </c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95" t="n">
        <v>225.8456</v>
      </c>
      <c r="E72" s="96" t="n">
        <v>34.8267</v>
      </c>
      <c r="F72" s="96" t="n">
        <v>41.611</v>
      </c>
      <c r="G72" s="96" t="n">
        <v>42.6301</v>
      </c>
      <c r="H72" s="96"/>
      <c r="I72" s="96"/>
      <c r="J72" s="76" t="n">
        <f aca="false">H72/3600</f>
        <v>0</v>
      </c>
      <c r="L72" s="95" t="n">
        <v>225.3136</v>
      </c>
      <c r="M72" s="96" t="n">
        <v>34.8245</v>
      </c>
      <c r="N72" s="96" t="n">
        <v>41.5723</v>
      </c>
      <c r="O72" s="96" t="n">
        <v>42.5957</v>
      </c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95" t="n">
        <v>118.7408</v>
      </c>
      <c r="E73" s="96" t="n">
        <v>31.6659</v>
      </c>
      <c r="F73" s="96" t="n">
        <v>40.5338</v>
      </c>
      <c r="G73" s="96" t="n">
        <v>41.6682</v>
      </c>
      <c r="H73" s="96"/>
      <c r="I73" s="96"/>
      <c r="J73" s="76" t="n">
        <f aca="false">H73/3600</f>
        <v>0</v>
      </c>
      <c r="L73" s="95" t="n">
        <v>118.5904</v>
      </c>
      <c r="M73" s="96" t="n">
        <v>31.6689</v>
      </c>
      <c r="N73" s="96" t="n">
        <v>40.5102</v>
      </c>
      <c r="O73" s="96" t="n">
        <v>41.6165</v>
      </c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97" t="n">
        <v>62.9024</v>
      </c>
      <c r="E74" s="98" t="n">
        <v>28.6128</v>
      </c>
      <c r="F74" s="98" t="n">
        <v>39.8801</v>
      </c>
      <c r="G74" s="98" t="n">
        <v>40.7191</v>
      </c>
      <c r="H74" s="98"/>
      <c r="I74" s="98"/>
      <c r="J74" s="81" t="n">
        <f aca="false">H74/3600</f>
        <v>0</v>
      </c>
      <c r="L74" s="97" t="n">
        <v>62.6944</v>
      </c>
      <c r="M74" s="98" t="n">
        <v>28.6176</v>
      </c>
      <c r="N74" s="98" t="n">
        <v>39.8273</v>
      </c>
      <c r="O74" s="98" t="n">
        <v>40.6536</v>
      </c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93" t="n">
        <v>185.496</v>
      </c>
      <c r="E75" s="94" t="n">
        <v>39.2433</v>
      </c>
      <c r="F75" s="94" t="n">
        <v>44.9443</v>
      </c>
      <c r="G75" s="94" t="n">
        <v>45.499</v>
      </c>
      <c r="H75" s="94"/>
      <c r="I75" s="94"/>
      <c r="J75" s="71" t="n">
        <f aca="false">H75/3600</f>
        <v>0</v>
      </c>
      <c r="L75" s="93" t="n">
        <v>185.2632</v>
      </c>
      <c r="M75" s="94" t="n">
        <v>39.2335</v>
      </c>
      <c r="N75" s="94" t="n">
        <v>44.9416</v>
      </c>
      <c r="O75" s="94" t="n">
        <v>45.522</v>
      </c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95" t="n">
        <v>99.832</v>
      </c>
      <c r="E76" s="96" t="n">
        <v>36.7371</v>
      </c>
      <c r="F76" s="96" t="n">
        <v>43.5474</v>
      </c>
      <c r="G76" s="96" t="n">
        <v>44.1703</v>
      </c>
      <c r="H76" s="96"/>
      <c r="I76" s="96"/>
      <c r="J76" s="76" t="n">
        <f aca="false">H76/3600</f>
        <v>0</v>
      </c>
      <c r="L76" s="95" t="n">
        <v>99.2096</v>
      </c>
      <c r="M76" s="96" t="n">
        <v>36.7324</v>
      </c>
      <c r="N76" s="96" t="n">
        <v>43.5453</v>
      </c>
      <c r="O76" s="96" t="n">
        <v>44.1351</v>
      </c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95" t="n">
        <v>55.2936</v>
      </c>
      <c r="E77" s="96" t="n">
        <v>33.9719</v>
      </c>
      <c r="F77" s="96" t="n">
        <v>42.0792</v>
      </c>
      <c r="G77" s="96" t="n">
        <v>43.0182</v>
      </c>
      <c r="H77" s="96"/>
      <c r="I77" s="96"/>
      <c r="J77" s="76" t="n">
        <f aca="false">H77/3600</f>
        <v>0</v>
      </c>
      <c r="L77" s="95" t="n">
        <v>55.2616</v>
      </c>
      <c r="M77" s="96" t="n">
        <v>33.9712</v>
      </c>
      <c r="N77" s="96" t="n">
        <v>42.1033</v>
      </c>
      <c r="O77" s="96" t="n">
        <v>42.9957</v>
      </c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97" t="n">
        <v>32.6216</v>
      </c>
      <c r="E78" s="98" t="n">
        <v>31.2854</v>
      </c>
      <c r="F78" s="98" t="n">
        <v>41.4154</v>
      </c>
      <c r="G78" s="98" t="n">
        <v>42.4011</v>
      </c>
      <c r="H78" s="98"/>
      <c r="I78" s="98"/>
      <c r="J78" s="81" t="n">
        <f aca="false">H78/3600</f>
        <v>0</v>
      </c>
      <c r="L78" s="97" t="n">
        <v>32.6464</v>
      </c>
      <c r="M78" s="98" t="n">
        <v>31.2857</v>
      </c>
      <c r="N78" s="98" t="n">
        <v>41.4156</v>
      </c>
      <c r="O78" s="98" t="n">
        <v>42.3169</v>
      </c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93" t="n">
        <v>316.3656</v>
      </c>
      <c r="E79" s="94" t="n">
        <v>38.8832</v>
      </c>
      <c r="F79" s="94" t="n">
        <v>43.7632</v>
      </c>
      <c r="G79" s="94" t="n">
        <v>44.8529</v>
      </c>
      <c r="H79" s="94"/>
      <c r="I79" s="94"/>
      <c r="J79" s="71" t="n">
        <f aca="false">H79/3600</f>
        <v>0</v>
      </c>
      <c r="L79" s="93" t="n">
        <v>315.8584</v>
      </c>
      <c r="M79" s="94" t="n">
        <v>38.8801</v>
      </c>
      <c r="N79" s="94" t="n">
        <v>43.7712</v>
      </c>
      <c r="O79" s="94" t="n">
        <v>44.8382</v>
      </c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95" t="n">
        <v>165.1176</v>
      </c>
      <c r="E80" s="96" t="n">
        <v>36.1493</v>
      </c>
      <c r="F80" s="96" t="n">
        <v>42.4037</v>
      </c>
      <c r="G80" s="96" t="n">
        <v>43.4922</v>
      </c>
      <c r="H80" s="96"/>
      <c r="I80" s="96"/>
      <c r="J80" s="76" t="n">
        <f aca="false">H80/3600</f>
        <v>0</v>
      </c>
      <c r="L80" s="95" t="n">
        <v>164.5328</v>
      </c>
      <c r="M80" s="96" t="n">
        <v>36.1368</v>
      </c>
      <c r="N80" s="96" t="n">
        <v>42.4036</v>
      </c>
      <c r="O80" s="96" t="n">
        <v>43.5196</v>
      </c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95" t="n">
        <v>91.3584</v>
      </c>
      <c r="E81" s="96" t="n">
        <v>33.2025</v>
      </c>
      <c r="F81" s="96" t="n">
        <v>41.2097</v>
      </c>
      <c r="G81" s="96" t="n">
        <v>42.2818</v>
      </c>
      <c r="H81" s="96"/>
      <c r="I81" s="96"/>
      <c r="J81" s="76" t="n">
        <f aca="false">H81/3600</f>
        <v>0</v>
      </c>
      <c r="L81" s="95" t="n">
        <v>91.2432</v>
      </c>
      <c r="M81" s="96" t="n">
        <v>33.2122</v>
      </c>
      <c r="N81" s="96" t="n">
        <v>41.2269</v>
      </c>
      <c r="O81" s="96" t="n">
        <v>42.1983</v>
      </c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97" t="n">
        <v>51.6408</v>
      </c>
      <c r="E82" s="98" t="n">
        <v>30.209</v>
      </c>
      <c r="F82" s="98" t="n">
        <v>40.4613</v>
      </c>
      <c r="G82" s="98" t="n">
        <v>41.7278</v>
      </c>
      <c r="H82" s="98"/>
      <c r="I82" s="98"/>
      <c r="J82" s="81" t="n">
        <f aca="false">H82/3600</f>
        <v>0</v>
      </c>
      <c r="L82" s="97" t="n">
        <v>51.8464</v>
      </c>
      <c r="M82" s="98" t="n">
        <v>30.2099</v>
      </c>
      <c r="N82" s="98" t="n">
        <v>40.4194</v>
      </c>
      <c r="O82" s="98" t="n">
        <v>41.5808</v>
      </c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876.908</v>
      </c>
      <c r="E83" s="94" t="n">
        <v>34.2311</v>
      </c>
      <c r="F83" s="94" t="n">
        <v>37.4835</v>
      </c>
      <c r="G83" s="94" t="n">
        <v>37.6958</v>
      </c>
      <c r="H83" s="94"/>
      <c r="I83" s="94"/>
      <c r="J83" s="71" t="n">
        <f aca="false">H83/3600</f>
        <v>0</v>
      </c>
      <c r="L83" s="93" t="n">
        <v>877.7864</v>
      </c>
      <c r="M83" s="94" t="n">
        <v>34.2368</v>
      </c>
      <c r="N83" s="94" t="n">
        <v>37.4514</v>
      </c>
      <c r="O83" s="94" t="n">
        <v>37.686</v>
      </c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456.5128</v>
      </c>
      <c r="E84" s="96" t="n">
        <v>31.5129</v>
      </c>
      <c r="F84" s="96" t="n">
        <v>35.8257</v>
      </c>
      <c r="G84" s="96" t="n">
        <v>35.8978</v>
      </c>
      <c r="H84" s="96"/>
      <c r="I84" s="96"/>
      <c r="J84" s="76" t="n">
        <f aca="false">H84/3600</f>
        <v>0</v>
      </c>
      <c r="L84" s="95" t="n">
        <v>456.7584</v>
      </c>
      <c r="M84" s="96" t="n">
        <v>31.5131</v>
      </c>
      <c r="N84" s="96" t="n">
        <v>35.8037</v>
      </c>
      <c r="O84" s="96" t="n">
        <v>35.8878</v>
      </c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251.132</v>
      </c>
      <c r="E85" s="96" t="n">
        <v>28.7207</v>
      </c>
      <c r="F85" s="96" t="n">
        <v>34.6068</v>
      </c>
      <c r="G85" s="96" t="n">
        <v>34.6137</v>
      </c>
      <c r="H85" s="96"/>
      <c r="I85" s="96"/>
      <c r="J85" s="76" t="n">
        <f aca="false">H85/3600</f>
        <v>0</v>
      </c>
      <c r="L85" s="95" t="n">
        <v>250.8336</v>
      </c>
      <c r="M85" s="96" t="n">
        <v>28.7295</v>
      </c>
      <c r="N85" s="96" t="n">
        <v>34.5754</v>
      </c>
      <c r="O85" s="96" t="n">
        <v>34.5714</v>
      </c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145.1808</v>
      </c>
      <c r="E86" s="98" t="n">
        <v>26.0062</v>
      </c>
      <c r="F86" s="98" t="n">
        <v>33.6574</v>
      </c>
      <c r="G86" s="98" t="n">
        <v>33.418</v>
      </c>
      <c r="H86" s="98"/>
      <c r="I86" s="98"/>
      <c r="J86" s="81" t="n">
        <f aca="false">H86/3600</f>
        <v>0</v>
      </c>
      <c r="L86" s="97" t="n">
        <v>144.7128</v>
      </c>
      <c r="M86" s="98" t="n">
        <v>25.9949</v>
      </c>
      <c r="N86" s="98" t="n">
        <v>33.6221</v>
      </c>
      <c r="O86" s="98" t="n">
        <v>33.3288</v>
      </c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1318.7472</v>
      </c>
      <c r="E87" s="94" t="n">
        <v>35.1893</v>
      </c>
      <c r="F87" s="94" t="n">
        <v>40.5271</v>
      </c>
      <c r="G87" s="94" t="n">
        <v>40.2774</v>
      </c>
      <c r="H87" s="94"/>
      <c r="I87" s="94"/>
      <c r="J87" s="71" t="n">
        <f aca="false">H87/3600</f>
        <v>0</v>
      </c>
      <c r="L87" s="93" t="n">
        <v>1318.441</v>
      </c>
      <c r="M87" s="94" t="n">
        <v>35.1882</v>
      </c>
      <c r="N87" s="94" t="n">
        <v>40.5278</v>
      </c>
      <c r="O87" s="94" t="n">
        <v>40.2827</v>
      </c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610.2965</v>
      </c>
      <c r="E88" s="96" t="n">
        <v>31.8942</v>
      </c>
      <c r="F88" s="96" t="n">
        <v>39.0032</v>
      </c>
      <c r="G88" s="96" t="n">
        <v>38.4684</v>
      </c>
      <c r="H88" s="96"/>
      <c r="I88" s="96"/>
      <c r="J88" s="76" t="n">
        <f aca="false">H88/3600</f>
        <v>0</v>
      </c>
      <c r="L88" s="95" t="n">
        <v>610.3301</v>
      </c>
      <c r="M88" s="96" t="n">
        <v>31.8941</v>
      </c>
      <c r="N88" s="96" t="n">
        <v>38.9997</v>
      </c>
      <c r="O88" s="96" t="n">
        <v>38.4806</v>
      </c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268.2302</v>
      </c>
      <c r="E89" s="96" t="n">
        <v>28.8814</v>
      </c>
      <c r="F89" s="96" t="n">
        <v>37.7491</v>
      </c>
      <c r="G89" s="96" t="n">
        <v>36.5795</v>
      </c>
      <c r="H89" s="96"/>
      <c r="I89" s="96"/>
      <c r="J89" s="76" t="n">
        <f aca="false">H89/3600</f>
        <v>0</v>
      </c>
      <c r="L89" s="95" t="n">
        <v>268.2984</v>
      </c>
      <c r="M89" s="96" t="n">
        <v>28.8757</v>
      </c>
      <c r="N89" s="96" t="n">
        <v>37.7542</v>
      </c>
      <c r="O89" s="96" t="n">
        <v>36.5792</v>
      </c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117.6586</v>
      </c>
      <c r="E90" s="98" t="n">
        <v>26.1171</v>
      </c>
      <c r="F90" s="98" t="n">
        <v>36.8418</v>
      </c>
      <c r="G90" s="98" t="n">
        <v>35.7755</v>
      </c>
      <c r="H90" s="98"/>
      <c r="I90" s="98"/>
      <c r="J90" s="81" t="n">
        <f aca="false">H90/3600</f>
        <v>0</v>
      </c>
      <c r="L90" s="97" t="n">
        <v>117.5074</v>
      </c>
      <c r="M90" s="98" t="n">
        <v>26.1091</v>
      </c>
      <c r="N90" s="98" t="n">
        <v>36.8314</v>
      </c>
      <c r="O90" s="98" t="n">
        <v>35.7586</v>
      </c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176.7952</v>
      </c>
      <c r="E91" s="94" t="n">
        <v>37.7993</v>
      </c>
      <c r="F91" s="94" t="n">
        <v>38.9292</v>
      </c>
      <c r="G91" s="94" t="n">
        <v>39.1176</v>
      </c>
      <c r="H91" s="94"/>
      <c r="I91" s="94"/>
      <c r="J91" s="71" t="n">
        <f aca="false">H91/3600</f>
        <v>0</v>
      </c>
      <c r="L91" s="93" t="n">
        <v>176.968</v>
      </c>
      <c r="M91" s="94" t="n">
        <v>37.855</v>
      </c>
      <c r="N91" s="94" t="n">
        <v>38.9342</v>
      </c>
      <c r="O91" s="94" t="n">
        <v>39.1168</v>
      </c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130.6608</v>
      </c>
      <c r="E92" s="96" t="n">
        <v>33.0107</v>
      </c>
      <c r="F92" s="96" t="n">
        <v>37.8316</v>
      </c>
      <c r="G92" s="96" t="n">
        <v>37.7461</v>
      </c>
      <c r="H92" s="96"/>
      <c r="I92" s="96"/>
      <c r="J92" s="76" t="n">
        <f aca="false">H92/3600</f>
        <v>0</v>
      </c>
      <c r="L92" s="95" t="n">
        <v>130.9544</v>
      </c>
      <c r="M92" s="96" t="n">
        <v>32.9882</v>
      </c>
      <c r="N92" s="96" t="n">
        <v>37.7953</v>
      </c>
      <c r="O92" s="96" t="n">
        <v>37.7575</v>
      </c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88.4864</v>
      </c>
      <c r="E93" s="96" t="n">
        <v>28.1548</v>
      </c>
      <c r="F93" s="96" t="n">
        <v>36.8011</v>
      </c>
      <c r="G93" s="96" t="n">
        <v>36.6989</v>
      </c>
      <c r="H93" s="96"/>
      <c r="I93" s="96"/>
      <c r="J93" s="76" t="n">
        <f aca="false">H93/3600</f>
        <v>0</v>
      </c>
      <c r="L93" s="95" t="n">
        <v>88.092</v>
      </c>
      <c r="M93" s="96" t="n">
        <v>28.2012</v>
      </c>
      <c r="N93" s="96" t="n">
        <v>36.8078</v>
      </c>
      <c r="O93" s="96" t="n">
        <v>36.742</v>
      </c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49.7416</v>
      </c>
      <c r="E94" s="98" t="n">
        <v>23.5322</v>
      </c>
      <c r="F94" s="98" t="n">
        <v>36.2133</v>
      </c>
      <c r="G94" s="98" t="n">
        <v>35.7539</v>
      </c>
      <c r="H94" s="98"/>
      <c r="I94" s="98"/>
      <c r="J94" s="81" t="n">
        <f aca="false">H94/3600</f>
        <v>0</v>
      </c>
      <c r="L94" s="97" t="n">
        <v>50.0592</v>
      </c>
      <c r="M94" s="98" t="n">
        <v>23.5614</v>
      </c>
      <c r="N94" s="98" t="n">
        <v>36.2405</v>
      </c>
      <c r="O94" s="98" t="n">
        <v>35.7669</v>
      </c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238.1126</v>
      </c>
      <c r="E95" s="94" t="n">
        <v>41.2398</v>
      </c>
      <c r="F95" s="94" t="n">
        <v>46.2029</v>
      </c>
      <c r="G95" s="94" t="n">
        <v>47.3334</v>
      </c>
      <c r="H95" s="94"/>
      <c r="I95" s="94"/>
      <c r="J95" s="71" t="n">
        <f aca="false">H95/3600</f>
        <v>0</v>
      </c>
      <c r="L95" s="93" t="n">
        <v>239.095</v>
      </c>
      <c r="M95" s="94" t="n">
        <v>41.237</v>
      </c>
      <c r="N95" s="94" t="n">
        <v>46.1337</v>
      </c>
      <c r="O95" s="94" t="n">
        <v>46.8403</v>
      </c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148.3142</v>
      </c>
      <c r="E96" s="96" t="n">
        <v>37.3548</v>
      </c>
      <c r="F96" s="96" t="n">
        <v>44.313</v>
      </c>
      <c r="G96" s="96" t="n">
        <v>45.8411</v>
      </c>
      <c r="H96" s="96"/>
      <c r="I96" s="96"/>
      <c r="J96" s="76" t="n">
        <f aca="false">H96/3600</f>
        <v>0</v>
      </c>
      <c r="L96" s="95" t="n">
        <v>148.4963</v>
      </c>
      <c r="M96" s="96" t="n">
        <v>37.3429</v>
      </c>
      <c r="N96" s="96" t="n">
        <v>44.2213</v>
      </c>
      <c r="O96" s="96" t="n">
        <v>45.5514</v>
      </c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92.8518</v>
      </c>
      <c r="E97" s="96" t="n">
        <v>33.4943</v>
      </c>
      <c r="F97" s="96" t="n">
        <v>42.8703</v>
      </c>
      <c r="G97" s="96" t="n">
        <v>44.2261</v>
      </c>
      <c r="H97" s="96"/>
      <c r="I97" s="96"/>
      <c r="J97" s="76" t="n">
        <f aca="false">H97/3600</f>
        <v>0</v>
      </c>
      <c r="L97" s="95" t="n">
        <v>92.2333</v>
      </c>
      <c r="M97" s="96" t="n">
        <v>33.5301</v>
      </c>
      <c r="N97" s="96" t="n">
        <v>42.8546</v>
      </c>
      <c r="O97" s="96" t="n">
        <v>44.0708</v>
      </c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56.0646</v>
      </c>
      <c r="E98" s="98" t="n">
        <v>29.9619</v>
      </c>
      <c r="F98" s="98" t="n">
        <v>41.5897</v>
      </c>
      <c r="G98" s="98" t="n">
        <v>43.3147</v>
      </c>
      <c r="H98" s="98"/>
      <c r="I98" s="98"/>
      <c r="J98" s="81" t="n">
        <f aca="false">H98/3600</f>
        <v>0</v>
      </c>
      <c r="L98" s="97" t="n">
        <v>56.0928</v>
      </c>
      <c r="M98" s="98" t="n">
        <v>29.9516</v>
      </c>
      <c r="N98" s="98" t="n">
        <v>41.5933</v>
      </c>
      <c r="O98" s="98" t="n">
        <v>43.2393</v>
      </c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T112" activeCellId="0" sqref="T112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93" t="n">
        <v>1193.732</v>
      </c>
      <c r="E19" s="94" t="n">
        <v>37.2921</v>
      </c>
      <c r="F19" s="94" t="n">
        <v>40.6703</v>
      </c>
      <c r="G19" s="94" t="n">
        <v>41.7162</v>
      </c>
      <c r="H19" s="94"/>
      <c r="I19" s="94"/>
      <c r="J19" s="71" t="n">
        <f aca="false">H19/3600</f>
        <v>0</v>
      </c>
      <c r="L19" s="93" t="n">
        <v>1191.6048</v>
      </c>
      <c r="M19" s="94" t="n">
        <v>37.2936</v>
      </c>
      <c r="N19" s="94" t="n">
        <v>40.6689</v>
      </c>
      <c r="O19" s="94" t="n">
        <v>41.7081</v>
      </c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95" t="n">
        <v>588.704</v>
      </c>
      <c r="E20" s="96" t="n">
        <v>34.6718</v>
      </c>
      <c r="F20" s="96" t="n">
        <v>39.7822</v>
      </c>
      <c r="G20" s="96" t="n">
        <v>40.899</v>
      </c>
      <c r="H20" s="96"/>
      <c r="I20" s="96"/>
      <c r="J20" s="76" t="n">
        <f aca="false">H20/3600</f>
        <v>0</v>
      </c>
      <c r="L20" s="95" t="n">
        <v>588.7576</v>
      </c>
      <c r="M20" s="96" t="n">
        <v>34.6728</v>
      </c>
      <c r="N20" s="96" t="n">
        <v>39.8035</v>
      </c>
      <c r="O20" s="96" t="n">
        <v>40.9225</v>
      </c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 t="n">
        <v>288.8816</v>
      </c>
      <c r="E21" s="96" t="n">
        <v>32.1256</v>
      </c>
      <c r="F21" s="96" t="n">
        <v>39.2088</v>
      </c>
      <c r="G21" s="96" t="n">
        <v>40.3879</v>
      </c>
      <c r="H21" s="96"/>
      <c r="I21" s="96"/>
      <c r="J21" s="76" t="n">
        <f aca="false">H21/3600</f>
        <v>0</v>
      </c>
      <c r="L21" s="95" t="n">
        <v>287.628</v>
      </c>
      <c r="M21" s="96" t="n">
        <v>32.1175</v>
      </c>
      <c r="N21" s="96" t="n">
        <v>39.2122</v>
      </c>
      <c r="O21" s="96" t="n">
        <v>40.3811</v>
      </c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 t="n">
        <v>137.1536</v>
      </c>
      <c r="E22" s="98" t="n">
        <v>29.7108</v>
      </c>
      <c r="F22" s="98" t="n">
        <v>38.5723</v>
      </c>
      <c r="G22" s="98" t="n">
        <v>39.9668</v>
      </c>
      <c r="H22" s="98"/>
      <c r="I22" s="98"/>
      <c r="J22" s="81" t="n">
        <f aca="false">H22/3600</f>
        <v>0</v>
      </c>
      <c r="L22" s="97" t="n">
        <v>136.7384</v>
      </c>
      <c r="M22" s="98" t="n">
        <v>29.7094</v>
      </c>
      <c r="N22" s="98" t="n">
        <v>38.5706</v>
      </c>
      <c r="O22" s="98" t="n">
        <v>39.9448</v>
      </c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59</v>
      </c>
      <c r="C23" s="99" t="n">
        <v>22</v>
      </c>
      <c r="D23" s="93" t="n">
        <v>1369.0896</v>
      </c>
      <c r="E23" s="94" t="n">
        <v>34.2723</v>
      </c>
      <c r="F23" s="94" t="n">
        <v>38.3135</v>
      </c>
      <c r="G23" s="94" t="n">
        <v>39.533</v>
      </c>
      <c r="H23" s="94"/>
      <c r="I23" s="94"/>
      <c r="J23" s="71" t="n">
        <f aca="false">H23/3600</f>
        <v>0</v>
      </c>
      <c r="L23" s="93" t="n">
        <v>1369.8552</v>
      </c>
      <c r="M23" s="94" t="n">
        <v>34.2714</v>
      </c>
      <c r="N23" s="94" t="n">
        <v>38.3105</v>
      </c>
      <c r="O23" s="94" t="n">
        <v>39.5288</v>
      </c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 t="n">
        <v>595.816</v>
      </c>
      <c r="E24" s="96" t="n">
        <v>31.666</v>
      </c>
      <c r="F24" s="96" t="n">
        <v>37.2566</v>
      </c>
      <c r="G24" s="96" t="n">
        <v>38.7909</v>
      </c>
      <c r="H24" s="96"/>
      <c r="I24" s="96"/>
      <c r="J24" s="76" t="n">
        <f aca="false">H24/3600</f>
        <v>0</v>
      </c>
      <c r="L24" s="95" t="n">
        <v>596.284</v>
      </c>
      <c r="M24" s="96" t="n">
        <v>31.6685</v>
      </c>
      <c r="N24" s="96" t="n">
        <v>37.2519</v>
      </c>
      <c r="O24" s="96" t="n">
        <v>38.7755</v>
      </c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 t="n">
        <v>256.7568</v>
      </c>
      <c r="E25" s="96" t="n">
        <v>29.3035</v>
      </c>
      <c r="F25" s="96" t="n">
        <v>36.5637</v>
      </c>
      <c r="G25" s="96" t="n">
        <v>38.3403</v>
      </c>
      <c r="H25" s="96"/>
      <c r="I25" s="96"/>
      <c r="J25" s="76" t="n">
        <f aca="false">H25/3600</f>
        <v>0</v>
      </c>
      <c r="L25" s="95" t="n">
        <v>257.9912</v>
      </c>
      <c r="M25" s="96" t="n">
        <v>29.3069</v>
      </c>
      <c r="N25" s="96" t="n">
        <v>36.5742</v>
      </c>
      <c r="O25" s="96" t="n">
        <v>38.3337</v>
      </c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 t="n">
        <v>110.7448</v>
      </c>
      <c r="E26" s="98" t="n">
        <v>27.2407</v>
      </c>
      <c r="F26" s="98" t="n">
        <v>35.9337</v>
      </c>
      <c r="G26" s="98" t="n">
        <v>37.9874</v>
      </c>
      <c r="H26" s="98"/>
      <c r="I26" s="98"/>
      <c r="J26" s="81" t="n">
        <f aca="false">H26/3600</f>
        <v>0</v>
      </c>
      <c r="L26" s="97" t="n">
        <v>110.2992</v>
      </c>
      <c r="M26" s="98" t="n">
        <v>27.2406</v>
      </c>
      <c r="N26" s="98" t="n">
        <v>35.9352</v>
      </c>
      <c r="O26" s="98" t="n">
        <v>37.9519</v>
      </c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1</v>
      </c>
      <c r="C27" s="99" t="n">
        <v>22</v>
      </c>
      <c r="D27" s="93" t="n">
        <v>2678.872</v>
      </c>
      <c r="E27" s="94" t="n">
        <v>34.6281</v>
      </c>
      <c r="F27" s="94" t="n">
        <v>38.0824</v>
      </c>
      <c r="G27" s="94" t="n">
        <v>39.8973</v>
      </c>
      <c r="H27" s="94"/>
      <c r="I27" s="94"/>
      <c r="J27" s="71" t="n">
        <f aca="false">H27/3600</f>
        <v>0</v>
      </c>
      <c r="L27" s="93" t="n">
        <v>2678.2376</v>
      </c>
      <c r="M27" s="94" t="n">
        <v>34.6304</v>
      </c>
      <c r="N27" s="94" t="n">
        <v>38.0785</v>
      </c>
      <c r="O27" s="94" t="n">
        <v>39.8995</v>
      </c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 t="n">
        <v>1322.424</v>
      </c>
      <c r="E28" s="96" t="n">
        <v>32.3248</v>
      </c>
      <c r="F28" s="96" t="n">
        <v>37.305</v>
      </c>
      <c r="G28" s="96" t="n">
        <v>38.7031</v>
      </c>
      <c r="H28" s="96"/>
      <c r="I28" s="96"/>
      <c r="J28" s="76" t="n">
        <f aca="false">H28/3600</f>
        <v>0</v>
      </c>
      <c r="L28" s="95" t="n">
        <v>1322.2792</v>
      </c>
      <c r="M28" s="96" t="n">
        <v>32.3238</v>
      </c>
      <c r="N28" s="96" t="n">
        <v>37.3036</v>
      </c>
      <c r="O28" s="96" t="n">
        <v>38.7119</v>
      </c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 t="n">
        <v>672.1944</v>
      </c>
      <c r="E29" s="96" t="n">
        <v>29.9131</v>
      </c>
      <c r="F29" s="96" t="n">
        <v>36.72</v>
      </c>
      <c r="G29" s="96" t="n">
        <v>37.7866</v>
      </c>
      <c r="H29" s="96"/>
      <c r="I29" s="96"/>
      <c r="J29" s="76" t="n">
        <f aca="false">H29/3600</f>
        <v>0</v>
      </c>
      <c r="L29" s="95" t="n">
        <v>672.256</v>
      </c>
      <c r="M29" s="96" t="n">
        <v>29.9139</v>
      </c>
      <c r="N29" s="96" t="n">
        <v>36.721</v>
      </c>
      <c r="O29" s="96" t="n">
        <v>37.7765</v>
      </c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 t="n">
        <v>344.4792</v>
      </c>
      <c r="E30" s="98" t="n">
        <v>27.5324</v>
      </c>
      <c r="F30" s="98" t="n">
        <v>36.2458</v>
      </c>
      <c r="G30" s="98" t="n">
        <v>37.0689</v>
      </c>
      <c r="H30" s="98"/>
      <c r="I30" s="98"/>
      <c r="J30" s="81" t="n">
        <f aca="false">H30/3600</f>
        <v>0</v>
      </c>
      <c r="L30" s="97" t="n">
        <v>343.2336</v>
      </c>
      <c r="M30" s="98" t="n">
        <v>27.5251</v>
      </c>
      <c r="N30" s="98" t="n">
        <v>36.2476</v>
      </c>
      <c r="O30" s="98" t="n">
        <v>37.0455</v>
      </c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0</v>
      </c>
      <c r="C31" s="99" t="n">
        <v>22</v>
      </c>
      <c r="D31" s="93" t="n">
        <v>3266.5112</v>
      </c>
      <c r="E31" s="94" t="n">
        <v>35.6298</v>
      </c>
      <c r="F31" s="94" t="n">
        <v>41.1443</v>
      </c>
      <c r="G31" s="94" t="n">
        <v>41.0902</v>
      </c>
      <c r="H31" s="94"/>
      <c r="I31" s="94"/>
      <c r="J31" s="71" t="n">
        <f aca="false">H31/3600</f>
        <v>0</v>
      </c>
      <c r="L31" s="93" t="n">
        <v>3263.8704</v>
      </c>
      <c r="M31" s="94" t="n">
        <v>35.6297</v>
      </c>
      <c r="N31" s="94" t="n">
        <v>41.1373</v>
      </c>
      <c r="O31" s="94" t="n">
        <v>41.0878</v>
      </c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 t="n">
        <v>1666.8576</v>
      </c>
      <c r="E32" s="96" t="n">
        <v>33.5277</v>
      </c>
      <c r="F32" s="96" t="n">
        <v>40.1192</v>
      </c>
      <c r="G32" s="96" t="n">
        <v>39.6867</v>
      </c>
      <c r="H32" s="96"/>
      <c r="I32" s="96"/>
      <c r="J32" s="76" t="n">
        <f aca="false">H32/3600</f>
        <v>0</v>
      </c>
      <c r="L32" s="95" t="n">
        <v>1664.3696</v>
      </c>
      <c r="M32" s="96" t="n">
        <v>33.528</v>
      </c>
      <c r="N32" s="96" t="n">
        <v>40.1185</v>
      </c>
      <c r="O32" s="96" t="n">
        <v>39.6643</v>
      </c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 t="n">
        <v>887.0288</v>
      </c>
      <c r="E33" s="96" t="n">
        <v>31.2458</v>
      </c>
      <c r="F33" s="96" t="n">
        <v>39.3971</v>
      </c>
      <c r="G33" s="96" t="n">
        <v>38.6833</v>
      </c>
      <c r="H33" s="96"/>
      <c r="I33" s="96"/>
      <c r="J33" s="76" t="n">
        <f aca="false">H33/3600</f>
        <v>0</v>
      </c>
      <c r="L33" s="95" t="n">
        <v>884.192</v>
      </c>
      <c r="M33" s="96" t="n">
        <v>31.2432</v>
      </c>
      <c r="N33" s="96" t="n">
        <v>39.3546</v>
      </c>
      <c r="O33" s="96" t="n">
        <v>38.6852</v>
      </c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 t="n">
        <v>486.4824</v>
      </c>
      <c r="E34" s="98" t="n">
        <v>28.8386</v>
      </c>
      <c r="F34" s="98" t="n">
        <v>38.6191</v>
      </c>
      <c r="G34" s="98" t="n">
        <v>37.6835</v>
      </c>
      <c r="H34" s="98"/>
      <c r="I34" s="98"/>
      <c r="J34" s="81" t="n">
        <f aca="false">H34/3600</f>
        <v>0</v>
      </c>
      <c r="L34" s="97" t="n">
        <v>484.6104</v>
      </c>
      <c r="M34" s="98" t="n">
        <v>28.8426</v>
      </c>
      <c r="N34" s="98" t="n">
        <v>38.5843</v>
      </c>
      <c r="O34" s="98" t="n">
        <v>37.7117</v>
      </c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0</v>
      </c>
      <c r="C35" s="99" t="n">
        <v>22</v>
      </c>
      <c r="D35" s="93" t="n">
        <v>2290.4584</v>
      </c>
      <c r="E35" s="94" t="n">
        <v>33.5472</v>
      </c>
      <c r="F35" s="94" t="n">
        <v>39.4079</v>
      </c>
      <c r="G35" s="94" t="n">
        <v>42.0118</v>
      </c>
      <c r="H35" s="94"/>
      <c r="I35" s="94"/>
      <c r="J35" s="71" t="n">
        <f aca="false">H35/3600</f>
        <v>0</v>
      </c>
      <c r="L35" s="93" t="n">
        <v>2289.5912</v>
      </c>
      <c r="M35" s="94" t="n">
        <v>33.5471</v>
      </c>
      <c r="N35" s="94" t="n">
        <v>39.3986</v>
      </c>
      <c r="O35" s="94" t="n">
        <v>42.0049</v>
      </c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 t="n">
        <v>835.8312</v>
      </c>
      <c r="E36" s="96" t="n">
        <v>31.4385</v>
      </c>
      <c r="F36" s="96" t="n">
        <v>38.4936</v>
      </c>
      <c r="G36" s="96" t="n">
        <v>41.2022</v>
      </c>
      <c r="H36" s="96"/>
      <c r="I36" s="96"/>
      <c r="J36" s="76" t="n">
        <f aca="false">H36/3600</f>
        <v>0</v>
      </c>
      <c r="L36" s="95" t="n">
        <v>835.876</v>
      </c>
      <c r="M36" s="96" t="n">
        <v>31.4383</v>
      </c>
      <c r="N36" s="96" t="n">
        <v>38.4775</v>
      </c>
      <c r="O36" s="96" t="n">
        <v>41.1686</v>
      </c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 t="n">
        <v>352.5672</v>
      </c>
      <c r="E37" s="96" t="n">
        <v>29.0453</v>
      </c>
      <c r="F37" s="96" t="n">
        <v>37.8579</v>
      </c>
      <c r="G37" s="96" t="n">
        <v>40.6284</v>
      </c>
      <c r="H37" s="96"/>
      <c r="I37" s="96"/>
      <c r="J37" s="76" t="n">
        <f aca="false">H37/3600</f>
        <v>0</v>
      </c>
      <c r="L37" s="95" t="n">
        <v>351.8</v>
      </c>
      <c r="M37" s="96" t="n">
        <v>29.0407</v>
      </c>
      <c r="N37" s="96" t="n">
        <v>37.8383</v>
      </c>
      <c r="O37" s="96" t="n">
        <v>40.6413</v>
      </c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 t="n">
        <v>162.952</v>
      </c>
      <c r="E38" s="98" t="n">
        <v>26.5687</v>
      </c>
      <c r="F38" s="98" t="n">
        <v>37.2965</v>
      </c>
      <c r="G38" s="98" t="n">
        <v>40.1205</v>
      </c>
      <c r="H38" s="98"/>
      <c r="I38" s="98"/>
      <c r="J38" s="81" t="n">
        <f aca="false">H38/3600</f>
        <v>0</v>
      </c>
      <c r="L38" s="97" t="n">
        <v>161.3032</v>
      </c>
      <c r="M38" s="98" t="n">
        <v>26.5644</v>
      </c>
      <c r="N38" s="98" t="n">
        <v>37.2651</v>
      </c>
      <c r="O38" s="98" t="n">
        <v>40.145</v>
      </c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93" t="n">
        <v>861.5576</v>
      </c>
      <c r="E39" s="94" t="n">
        <v>34.2237</v>
      </c>
      <c r="F39" s="94" t="n">
        <v>38.188</v>
      </c>
      <c r="G39" s="94" t="n">
        <v>38.3828</v>
      </c>
      <c r="H39" s="94"/>
      <c r="I39" s="94"/>
      <c r="J39" s="71" t="n">
        <f aca="false">H39/3600</f>
        <v>0</v>
      </c>
      <c r="L39" s="93" t="n">
        <v>860.0424</v>
      </c>
      <c r="M39" s="94" t="n">
        <v>34.2224</v>
      </c>
      <c r="N39" s="94" t="n">
        <v>38.1747</v>
      </c>
      <c r="O39" s="94" t="n">
        <v>38.3766</v>
      </c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95" t="n">
        <v>441.1008</v>
      </c>
      <c r="E40" s="96" t="n">
        <v>31.7309</v>
      </c>
      <c r="F40" s="96" t="n">
        <v>36.8014</v>
      </c>
      <c r="G40" s="96" t="n">
        <v>36.7591</v>
      </c>
      <c r="H40" s="96"/>
      <c r="I40" s="96"/>
      <c r="J40" s="76" t="n">
        <f aca="false">H40/3600</f>
        <v>0</v>
      </c>
      <c r="L40" s="95" t="n">
        <v>440.5624</v>
      </c>
      <c r="M40" s="96" t="n">
        <v>31.7271</v>
      </c>
      <c r="N40" s="96" t="n">
        <v>36.7743</v>
      </c>
      <c r="O40" s="96" t="n">
        <v>36.7111</v>
      </c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 t="n">
        <v>238.9256</v>
      </c>
      <c r="E41" s="96" t="n">
        <v>29.2503</v>
      </c>
      <c r="F41" s="96" t="n">
        <v>35.7268</v>
      </c>
      <c r="G41" s="96" t="n">
        <v>35.6024</v>
      </c>
      <c r="H41" s="96"/>
      <c r="I41" s="96"/>
      <c r="J41" s="76" t="n">
        <f aca="false">H41/3600</f>
        <v>0</v>
      </c>
      <c r="L41" s="95" t="n">
        <v>237.7752</v>
      </c>
      <c r="M41" s="96" t="n">
        <v>29.2406</v>
      </c>
      <c r="N41" s="96" t="n">
        <v>35.7138</v>
      </c>
      <c r="O41" s="96" t="n">
        <v>35.5575</v>
      </c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 t="n">
        <v>137.6216</v>
      </c>
      <c r="E42" s="98" t="n">
        <v>26.8338</v>
      </c>
      <c r="F42" s="98" t="n">
        <v>34.8925</v>
      </c>
      <c r="G42" s="98" t="n">
        <v>34.362</v>
      </c>
      <c r="H42" s="98"/>
      <c r="I42" s="98"/>
      <c r="J42" s="81" t="n">
        <f aca="false">H42/3600</f>
        <v>0</v>
      </c>
      <c r="L42" s="97" t="n">
        <v>136.6584</v>
      </c>
      <c r="M42" s="98" t="n">
        <v>26.8485</v>
      </c>
      <c r="N42" s="98" t="n">
        <v>34.9741</v>
      </c>
      <c r="O42" s="98" t="n">
        <v>34.3908</v>
      </c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6</v>
      </c>
      <c r="C43" s="99" t="n">
        <v>22</v>
      </c>
      <c r="D43" s="93" t="n">
        <v>938.396</v>
      </c>
      <c r="E43" s="94" t="n">
        <v>34.3805</v>
      </c>
      <c r="F43" s="94" t="n">
        <v>39.4011</v>
      </c>
      <c r="G43" s="94" t="n">
        <v>40.3445</v>
      </c>
      <c r="H43" s="94"/>
      <c r="I43" s="94"/>
      <c r="J43" s="71" t="n">
        <f aca="false">H43/3600</f>
        <v>0</v>
      </c>
      <c r="L43" s="93" t="n">
        <v>938.2128</v>
      </c>
      <c r="M43" s="94" t="n">
        <v>34.3815</v>
      </c>
      <c r="N43" s="94" t="n">
        <v>39.3618</v>
      </c>
      <c r="O43" s="94" t="n">
        <v>40.3234</v>
      </c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 t="n">
        <v>473.4944</v>
      </c>
      <c r="E44" s="96" t="n">
        <v>31.4783</v>
      </c>
      <c r="F44" s="96" t="n">
        <v>38.076</v>
      </c>
      <c r="G44" s="96" t="n">
        <v>38.9599</v>
      </c>
      <c r="H44" s="96"/>
      <c r="I44" s="96"/>
      <c r="J44" s="76" t="n">
        <f aca="false">H44/3600</f>
        <v>0</v>
      </c>
      <c r="L44" s="95" t="n">
        <v>473.576</v>
      </c>
      <c r="M44" s="96" t="n">
        <v>31.4819</v>
      </c>
      <c r="N44" s="96" t="n">
        <v>38.0742</v>
      </c>
      <c r="O44" s="96" t="n">
        <v>38.9416</v>
      </c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 t="n">
        <v>244.948</v>
      </c>
      <c r="E45" s="96" t="n">
        <v>28.6685</v>
      </c>
      <c r="F45" s="96" t="n">
        <v>37.1812</v>
      </c>
      <c r="G45" s="96" t="n">
        <v>37.9903</v>
      </c>
      <c r="H45" s="96"/>
      <c r="I45" s="96"/>
      <c r="J45" s="76" t="n">
        <f aca="false">H45/3600</f>
        <v>0</v>
      </c>
      <c r="L45" s="95" t="n">
        <v>243.648</v>
      </c>
      <c r="M45" s="96" t="n">
        <v>28.6705</v>
      </c>
      <c r="N45" s="96" t="n">
        <v>37.1969</v>
      </c>
      <c r="O45" s="96" t="n">
        <v>37.9674</v>
      </c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 t="n">
        <v>126.8824</v>
      </c>
      <c r="E46" s="98" t="n">
        <v>25.9897</v>
      </c>
      <c r="F46" s="98" t="n">
        <v>36.3653</v>
      </c>
      <c r="G46" s="98" t="n">
        <v>37.0622</v>
      </c>
      <c r="H46" s="98"/>
      <c r="I46" s="98"/>
      <c r="J46" s="81" t="n">
        <f aca="false">H46/3600</f>
        <v>0</v>
      </c>
      <c r="L46" s="97" t="n">
        <v>126.4864</v>
      </c>
      <c r="M46" s="98" t="n">
        <v>26.0165</v>
      </c>
      <c r="N46" s="98" t="n">
        <v>36.3168</v>
      </c>
      <c r="O46" s="98" t="n">
        <v>37.0246</v>
      </c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0</v>
      </c>
      <c r="C47" s="99" t="n">
        <v>22</v>
      </c>
      <c r="D47" s="93" t="n">
        <v>1569.6552</v>
      </c>
      <c r="E47" s="94" t="n">
        <v>31.0225</v>
      </c>
      <c r="F47" s="94" t="n">
        <v>36.4208</v>
      </c>
      <c r="G47" s="94" t="n">
        <v>37.1776</v>
      </c>
      <c r="H47" s="94"/>
      <c r="I47" s="94"/>
      <c r="J47" s="71" t="n">
        <f aca="false">H47/3600</f>
        <v>0</v>
      </c>
      <c r="L47" s="93" t="n">
        <v>1571.0128</v>
      </c>
      <c r="M47" s="94" t="n">
        <v>31.0273</v>
      </c>
      <c r="N47" s="94" t="n">
        <v>36.4096</v>
      </c>
      <c r="O47" s="94" t="n">
        <v>37.1691</v>
      </c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 t="n">
        <v>663.6832</v>
      </c>
      <c r="E48" s="96" t="n">
        <v>27.8515</v>
      </c>
      <c r="F48" s="96" t="n">
        <v>35.0733</v>
      </c>
      <c r="G48" s="96" t="n">
        <v>35.8402</v>
      </c>
      <c r="H48" s="96"/>
      <c r="I48" s="96"/>
      <c r="J48" s="76" t="n">
        <f aca="false">H48/3600</f>
        <v>0</v>
      </c>
      <c r="L48" s="95" t="n">
        <v>662.7808</v>
      </c>
      <c r="M48" s="96" t="n">
        <v>27.8517</v>
      </c>
      <c r="N48" s="96" t="n">
        <v>35.0799</v>
      </c>
      <c r="O48" s="96" t="n">
        <v>35.8166</v>
      </c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 t="n">
        <v>273.0784</v>
      </c>
      <c r="E49" s="96" t="n">
        <v>24.9814</v>
      </c>
      <c r="F49" s="96" t="n">
        <v>34.2084</v>
      </c>
      <c r="G49" s="96" t="n">
        <v>34.9526</v>
      </c>
      <c r="H49" s="96"/>
      <c r="I49" s="96"/>
      <c r="J49" s="76" t="n">
        <f aca="false">H49/3600</f>
        <v>0</v>
      </c>
      <c r="L49" s="95" t="n">
        <v>273.664</v>
      </c>
      <c r="M49" s="96" t="n">
        <v>24.9759</v>
      </c>
      <c r="N49" s="96" t="n">
        <v>34.2023</v>
      </c>
      <c r="O49" s="96" t="n">
        <v>34.9158</v>
      </c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 t="n">
        <v>110.0608</v>
      </c>
      <c r="E50" s="98" t="n">
        <v>22.7324</v>
      </c>
      <c r="F50" s="98" t="n">
        <v>33.4489</v>
      </c>
      <c r="G50" s="98" t="n">
        <v>34.1546</v>
      </c>
      <c r="H50" s="98"/>
      <c r="I50" s="98"/>
      <c r="J50" s="81" t="n">
        <f aca="false">H50/3600</f>
        <v>0</v>
      </c>
      <c r="L50" s="97" t="n">
        <v>109.992</v>
      </c>
      <c r="M50" s="98" t="n">
        <v>22.7139</v>
      </c>
      <c r="N50" s="98" t="n">
        <v>33.4111</v>
      </c>
      <c r="O50" s="98" t="n">
        <v>34.1382</v>
      </c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3</v>
      </c>
      <c r="C51" s="99" t="n">
        <v>22</v>
      </c>
      <c r="D51" s="93" t="n">
        <v>1035.3104</v>
      </c>
      <c r="E51" s="94" t="n">
        <v>33.0709</v>
      </c>
      <c r="F51" s="94" t="n">
        <v>36.988</v>
      </c>
      <c r="G51" s="94" t="n">
        <v>38.6994</v>
      </c>
      <c r="H51" s="94"/>
      <c r="I51" s="94"/>
      <c r="J51" s="71" t="n">
        <f aca="false">H51/3600</f>
        <v>0</v>
      </c>
      <c r="L51" s="93" t="n">
        <v>1033.8272</v>
      </c>
      <c r="M51" s="94" t="n">
        <v>33.0662</v>
      </c>
      <c r="N51" s="94" t="n">
        <v>36.978</v>
      </c>
      <c r="O51" s="94" t="n">
        <v>38.6984</v>
      </c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 t="n">
        <v>470.0256</v>
      </c>
      <c r="E52" s="96" t="n">
        <v>30.2162</v>
      </c>
      <c r="F52" s="96" t="n">
        <v>35.7049</v>
      </c>
      <c r="G52" s="96" t="n">
        <v>37.3852</v>
      </c>
      <c r="H52" s="96"/>
      <c r="I52" s="96"/>
      <c r="J52" s="76" t="n">
        <f aca="false">H52/3600</f>
        <v>0</v>
      </c>
      <c r="L52" s="95" t="n">
        <v>469.088</v>
      </c>
      <c r="M52" s="96" t="n">
        <v>30.2113</v>
      </c>
      <c r="N52" s="96" t="n">
        <v>35.6794</v>
      </c>
      <c r="O52" s="96" t="n">
        <v>37.3788</v>
      </c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 t="n">
        <v>215.9592</v>
      </c>
      <c r="E53" s="96" t="n">
        <v>27.709</v>
      </c>
      <c r="F53" s="96" t="n">
        <v>34.797</v>
      </c>
      <c r="G53" s="96" t="n">
        <v>36.4788</v>
      </c>
      <c r="H53" s="96"/>
      <c r="I53" s="96"/>
      <c r="J53" s="76" t="n">
        <f aca="false">H53/3600</f>
        <v>0</v>
      </c>
      <c r="L53" s="95" t="n">
        <v>216.7632</v>
      </c>
      <c r="M53" s="96" t="n">
        <v>27.7077</v>
      </c>
      <c r="N53" s="96" t="n">
        <v>34.8102</v>
      </c>
      <c r="O53" s="96" t="n">
        <v>36.4763</v>
      </c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 t="n">
        <v>111.8544</v>
      </c>
      <c r="E54" s="98" t="n">
        <v>25.8223</v>
      </c>
      <c r="F54" s="98" t="n">
        <v>33.8691</v>
      </c>
      <c r="G54" s="98" t="n">
        <v>35.492</v>
      </c>
      <c r="H54" s="98"/>
      <c r="I54" s="98"/>
      <c r="J54" s="81" t="n">
        <f aca="false">H54/3600</f>
        <v>0</v>
      </c>
      <c r="L54" s="97" t="n">
        <v>111.5584</v>
      </c>
      <c r="M54" s="98" t="n">
        <v>25.8306</v>
      </c>
      <c r="N54" s="98" t="n">
        <v>33.8687</v>
      </c>
      <c r="O54" s="98" t="n">
        <v>35.4527</v>
      </c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93" t="n">
        <v>431.2224</v>
      </c>
      <c r="E55" s="94" t="n">
        <v>33.5954</v>
      </c>
      <c r="F55" s="94" t="n">
        <v>38.8631</v>
      </c>
      <c r="G55" s="94" t="n">
        <v>37.5042</v>
      </c>
      <c r="H55" s="94"/>
      <c r="I55" s="94"/>
      <c r="J55" s="71" t="n">
        <f aca="false">H55/3600</f>
        <v>0</v>
      </c>
      <c r="L55" s="93" t="n">
        <v>430.604</v>
      </c>
      <c r="M55" s="94" t="n">
        <v>33.5991</v>
      </c>
      <c r="N55" s="94" t="n">
        <v>38.8946</v>
      </c>
      <c r="O55" s="94" t="n">
        <v>37.4811</v>
      </c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95" t="n">
        <v>217.6712</v>
      </c>
      <c r="E56" s="96" t="n">
        <v>30.6535</v>
      </c>
      <c r="F56" s="96" t="n">
        <v>37.4255</v>
      </c>
      <c r="G56" s="96" t="n">
        <v>35.8436</v>
      </c>
      <c r="H56" s="96"/>
      <c r="I56" s="96"/>
      <c r="J56" s="76" t="n">
        <f aca="false">H56/3600</f>
        <v>0</v>
      </c>
      <c r="L56" s="95" t="n">
        <v>217.54</v>
      </c>
      <c r="M56" s="96" t="n">
        <v>30.6426</v>
      </c>
      <c r="N56" s="96" t="n">
        <v>37.435</v>
      </c>
      <c r="O56" s="96" t="n">
        <v>35.8057</v>
      </c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 t="n">
        <v>113.7584</v>
      </c>
      <c r="E57" s="96" t="n">
        <v>28.0441</v>
      </c>
      <c r="F57" s="96" t="n">
        <v>36.4075</v>
      </c>
      <c r="G57" s="96" t="n">
        <v>34.6499</v>
      </c>
      <c r="H57" s="96"/>
      <c r="I57" s="96"/>
      <c r="J57" s="76" t="n">
        <f aca="false">H57/3600</f>
        <v>0</v>
      </c>
      <c r="L57" s="95" t="n">
        <v>113.3096</v>
      </c>
      <c r="M57" s="96" t="n">
        <v>28.0475</v>
      </c>
      <c r="N57" s="96" t="n">
        <v>36.3974</v>
      </c>
      <c r="O57" s="96" t="n">
        <v>34.6275</v>
      </c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 t="n">
        <v>61.7312</v>
      </c>
      <c r="E58" s="98" t="n">
        <v>25.7027</v>
      </c>
      <c r="F58" s="98" t="n">
        <v>35.3313</v>
      </c>
      <c r="G58" s="98" t="n">
        <v>33.4777</v>
      </c>
      <c r="H58" s="98"/>
      <c r="I58" s="98"/>
      <c r="J58" s="81" t="n">
        <f aca="false">H58/3600</f>
        <v>0</v>
      </c>
      <c r="L58" s="97" t="n">
        <v>61.2768</v>
      </c>
      <c r="M58" s="98" t="n">
        <v>25.6976</v>
      </c>
      <c r="N58" s="98" t="n">
        <v>35.296</v>
      </c>
      <c r="O58" s="98" t="n">
        <v>33.4457</v>
      </c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48</v>
      </c>
      <c r="C59" s="99" t="n">
        <v>22</v>
      </c>
      <c r="D59" s="93" t="n">
        <v>334.628</v>
      </c>
      <c r="E59" s="94" t="n">
        <v>31.1496</v>
      </c>
      <c r="F59" s="94" t="n">
        <v>39.3403</v>
      </c>
      <c r="G59" s="94" t="n">
        <v>40.0462</v>
      </c>
      <c r="H59" s="94"/>
      <c r="I59" s="94"/>
      <c r="J59" s="71" t="n">
        <f aca="false">H59/3600</f>
        <v>0</v>
      </c>
      <c r="L59" s="93" t="n">
        <v>335.1024</v>
      </c>
      <c r="M59" s="94" t="n">
        <v>31.154</v>
      </c>
      <c r="N59" s="94" t="n">
        <v>39.3561</v>
      </c>
      <c r="O59" s="94" t="n">
        <v>40.134</v>
      </c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 t="n">
        <v>132.4976</v>
      </c>
      <c r="E60" s="96" t="n">
        <v>28.2855</v>
      </c>
      <c r="F60" s="96" t="n">
        <v>38.4362</v>
      </c>
      <c r="G60" s="96" t="n">
        <v>39.135</v>
      </c>
      <c r="H60" s="96"/>
      <c r="I60" s="96"/>
      <c r="J60" s="76" t="n">
        <f aca="false">H60/3600</f>
        <v>0</v>
      </c>
      <c r="L60" s="95" t="n">
        <v>132.7072</v>
      </c>
      <c r="M60" s="96" t="n">
        <v>28.2867</v>
      </c>
      <c r="N60" s="96" t="n">
        <v>38.3832</v>
      </c>
      <c r="O60" s="96" t="n">
        <v>39.0716</v>
      </c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 t="n">
        <v>58.776</v>
      </c>
      <c r="E61" s="96" t="n">
        <v>25.3648</v>
      </c>
      <c r="F61" s="96" t="n">
        <v>37.6773</v>
      </c>
      <c r="G61" s="96" t="n">
        <v>38.2777</v>
      </c>
      <c r="H61" s="96"/>
      <c r="I61" s="96"/>
      <c r="J61" s="76" t="n">
        <f aca="false">H61/3600</f>
        <v>0</v>
      </c>
      <c r="L61" s="95" t="n">
        <v>58.8664</v>
      </c>
      <c r="M61" s="96" t="n">
        <v>25.3747</v>
      </c>
      <c r="N61" s="96" t="n">
        <v>37.6522</v>
      </c>
      <c r="O61" s="96" t="n">
        <v>38.183</v>
      </c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 t="n">
        <v>29.1216</v>
      </c>
      <c r="E62" s="98" t="n">
        <v>22.542</v>
      </c>
      <c r="F62" s="98" t="n">
        <v>37.0658</v>
      </c>
      <c r="G62" s="98" t="n">
        <v>37.6558</v>
      </c>
      <c r="H62" s="98"/>
      <c r="I62" s="98"/>
      <c r="J62" s="81" t="n">
        <f aca="false">H62/3600</f>
        <v>0</v>
      </c>
      <c r="L62" s="97" t="n">
        <v>28.956</v>
      </c>
      <c r="M62" s="98" t="n">
        <v>22.5417</v>
      </c>
      <c r="N62" s="98" t="n">
        <v>37.183</v>
      </c>
      <c r="O62" s="98" t="n">
        <v>37.5632</v>
      </c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4</v>
      </c>
      <c r="C63" s="99" t="n">
        <v>22</v>
      </c>
      <c r="D63" s="93" t="n">
        <v>363.76</v>
      </c>
      <c r="E63" s="94" t="n">
        <v>30.8425</v>
      </c>
      <c r="F63" s="94" t="n">
        <v>36.0269</v>
      </c>
      <c r="G63" s="94" t="n">
        <v>36.578</v>
      </c>
      <c r="H63" s="94"/>
      <c r="I63" s="94"/>
      <c r="J63" s="71" t="n">
        <f aca="false">H63/3600</f>
        <v>0</v>
      </c>
      <c r="L63" s="93" t="n">
        <v>363.6384</v>
      </c>
      <c r="M63" s="94" t="n">
        <v>30.8429</v>
      </c>
      <c r="N63" s="94" t="n">
        <v>36.0013</v>
      </c>
      <c r="O63" s="94" t="n">
        <v>36.5447</v>
      </c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 t="n">
        <v>154.0808</v>
      </c>
      <c r="E64" s="96" t="n">
        <v>27.8448</v>
      </c>
      <c r="F64" s="96" t="n">
        <v>34.6047</v>
      </c>
      <c r="G64" s="96" t="n">
        <v>35.1669</v>
      </c>
      <c r="H64" s="96"/>
      <c r="I64" s="96"/>
      <c r="J64" s="76" t="n">
        <f aca="false">H64/3600</f>
        <v>0</v>
      </c>
      <c r="L64" s="95" t="n">
        <v>154.1536</v>
      </c>
      <c r="M64" s="96" t="n">
        <v>27.8409</v>
      </c>
      <c r="N64" s="96" t="n">
        <v>34.5653</v>
      </c>
      <c r="O64" s="96" t="n">
        <v>35.1867</v>
      </c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 t="n">
        <v>65.624</v>
      </c>
      <c r="E65" s="96" t="n">
        <v>25.2354</v>
      </c>
      <c r="F65" s="96" t="n">
        <v>33.6771</v>
      </c>
      <c r="G65" s="96" t="n">
        <v>34.2253</v>
      </c>
      <c r="H65" s="96"/>
      <c r="I65" s="96"/>
      <c r="J65" s="76" t="n">
        <f aca="false">H65/3600</f>
        <v>0</v>
      </c>
      <c r="L65" s="95" t="n">
        <v>65.3352</v>
      </c>
      <c r="M65" s="96" t="n">
        <v>25.233</v>
      </c>
      <c r="N65" s="96" t="n">
        <v>33.6132</v>
      </c>
      <c r="O65" s="96" t="n">
        <v>34.246</v>
      </c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 t="n">
        <v>29.2424</v>
      </c>
      <c r="E66" s="98" t="n">
        <v>23.1002</v>
      </c>
      <c r="F66" s="98" t="n">
        <v>32.7787</v>
      </c>
      <c r="G66" s="98" t="n">
        <v>33.2921</v>
      </c>
      <c r="H66" s="98"/>
      <c r="I66" s="98"/>
      <c r="J66" s="81" t="n">
        <f aca="false">H66/3600</f>
        <v>0</v>
      </c>
      <c r="L66" s="97" t="n">
        <v>29.3392</v>
      </c>
      <c r="M66" s="98" t="n">
        <v>23.1238</v>
      </c>
      <c r="N66" s="98" t="n">
        <v>32.7669</v>
      </c>
      <c r="O66" s="98" t="n">
        <v>33.2732</v>
      </c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3</v>
      </c>
      <c r="C67" s="99" t="n">
        <v>22</v>
      </c>
      <c r="D67" s="93" t="n">
        <v>307.4784</v>
      </c>
      <c r="E67" s="94" t="n">
        <v>32.2778</v>
      </c>
      <c r="F67" s="94" t="n">
        <v>36.4355</v>
      </c>
      <c r="G67" s="94" t="n">
        <v>37.5645</v>
      </c>
      <c r="H67" s="94"/>
      <c r="I67" s="94"/>
      <c r="J67" s="71" t="n">
        <f aca="false">H67/3600</f>
        <v>0</v>
      </c>
      <c r="L67" s="93" t="n">
        <v>306.7464</v>
      </c>
      <c r="M67" s="94" t="n">
        <v>32.2736</v>
      </c>
      <c r="N67" s="94" t="n">
        <v>36.4478</v>
      </c>
      <c r="O67" s="94" t="n">
        <v>37.5453</v>
      </c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 t="n">
        <v>148.3576</v>
      </c>
      <c r="E68" s="96" t="n">
        <v>29.3915</v>
      </c>
      <c r="F68" s="96" t="n">
        <v>35.0078</v>
      </c>
      <c r="G68" s="96" t="n">
        <v>36.0196</v>
      </c>
      <c r="H68" s="96"/>
      <c r="I68" s="96"/>
      <c r="J68" s="76" t="n">
        <f aca="false">H68/3600</f>
        <v>0</v>
      </c>
      <c r="L68" s="95" t="n">
        <v>147.58</v>
      </c>
      <c r="M68" s="96" t="n">
        <v>29.4</v>
      </c>
      <c r="N68" s="96" t="n">
        <v>34.9828</v>
      </c>
      <c r="O68" s="96" t="n">
        <v>36.0197</v>
      </c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 t="n">
        <v>74.9896</v>
      </c>
      <c r="E69" s="96" t="n">
        <v>27.067</v>
      </c>
      <c r="F69" s="96" t="n">
        <v>33.903</v>
      </c>
      <c r="G69" s="96" t="n">
        <v>34.913</v>
      </c>
      <c r="H69" s="96"/>
      <c r="I69" s="96"/>
      <c r="J69" s="76" t="n">
        <f aca="false">H69/3600</f>
        <v>0</v>
      </c>
      <c r="L69" s="95" t="n">
        <v>74.724</v>
      </c>
      <c r="M69" s="96" t="n">
        <v>27.0697</v>
      </c>
      <c r="N69" s="96" t="n">
        <v>33.897</v>
      </c>
      <c r="O69" s="96" t="n">
        <v>34.8456</v>
      </c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 t="n">
        <v>39.7672</v>
      </c>
      <c r="E70" s="98" t="n">
        <v>24.9565</v>
      </c>
      <c r="F70" s="98" t="n">
        <v>32.7868</v>
      </c>
      <c r="G70" s="98" t="n">
        <v>33.7907</v>
      </c>
      <c r="H70" s="98"/>
      <c r="I70" s="98"/>
      <c r="J70" s="81" t="n">
        <f aca="false">H70/3600</f>
        <v>0</v>
      </c>
      <c r="L70" s="97" t="n">
        <v>39.356</v>
      </c>
      <c r="M70" s="98" t="n">
        <v>24.9553</v>
      </c>
      <c r="N70" s="98" t="n">
        <v>32.7509</v>
      </c>
      <c r="O70" s="98" t="n">
        <v>33.7434</v>
      </c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93" t="n">
        <v>441.784</v>
      </c>
      <c r="E71" s="94" t="n">
        <v>37.7375</v>
      </c>
      <c r="F71" s="94" t="n">
        <v>42.9462</v>
      </c>
      <c r="G71" s="94" t="n">
        <v>44.1699</v>
      </c>
      <c r="H71" s="94"/>
      <c r="I71" s="94"/>
      <c r="J71" s="71" t="n">
        <f aca="false">H71/3600</f>
        <v>0</v>
      </c>
      <c r="L71" s="93" t="n">
        <v>439.9864</v>
      </c>
      <c r="M71" s="94" t="n">
        <v>37.7387</v>
      </c>
      <c r="N71" s="94" t="n">
        <v>42.9347</v>
      </c>
      <c r="O71" s="94" t="n">
        <v>44.1398</v>
      </c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5" t="n">
        <v>232.4536</v>
      </c>
      <c r="E72" s="96" t="n">
        <v>34.7863</v>
      </c>
      <c r="F72" s="96" t="n">
        <v>41.6112</v>
      </c>
      <c r="G72" s="96" t="n">
        <v>42.6635</v>
      </c>
      <c r="H72" s="96"/>
      <c r="I72" s="96"/>
      <c r="J72" s="76" t="n">
        <f aca="false">H72/3600</f>
        <v>0</v>
      </c>
      <c r="L72" s="95" t="n">
        <v>231.5296</v>
      </c>
      <c r="M72" s="96" t="n">
        <v>34.7943</v>
      </c>
      <c r="N72" s="96" t="n">
        <v>41.5818</v>
      </c>
      <c r="O72" s="96" t="n">
        <v>42.6107</v>
      </c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 t="n">
        <v>122.7624</v>
      </c>
      <c r="E73" s="96" t="n">
        <v>31.663</v>
      </c>
      <c r="F73" s="96" t="n">
        <v>40.5211</v>
      </c>
      <c r="G73" s="96" t="n">
        <v>41.6551</v>
      </c>
      <c r="H73" s="96"/>
      <c r="I73" s="96"/>
      <c r="J73" s="76" t="n">
        <f aca="false">H73/3600</f>
        <v>0</v>
      </c>
      <c r="L73" s="95" t="n">
        <v>122.3088</v>
      </c>
      <c r="M73" s="96" t="n">
        <v>31.6499</v>
      </c>
      <c r="N73" s="96" t="n">
        <v>40.4987</v>
      </c>
      <c r="O73" s="96" t="n">
        <v>41.609</v>
      </c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 t="n">
        <v>64.7168</v>
      </c>
      <c r="E74" s="98" t="n">
        <v>28.6243</v>
      </c>
      <c r="F74" s="98" t="n">
        <v>39.8487</v>
      </c>
      <c r="G74" s="98" t="n">
        <v>40.7675</v>
      </c>
      <c r="H74" s="98"/>
      <c r="I74" s="98"/>
      <c r="J74" s="81" t="n">
        <f aca="false">H74/3600</f>
        <v>0</v>
      </c>
      <c r="L74" s="97" t="n">
        <v>64.3576</v>
      </c>
      <c r="M74" s="98" t="n">
        <v>28.6319</v>
      </c>
      <c r="N74" s="98" t="n">
        <v>39.7747</v>
      </c>
      <c r="O74" s="98" t="n">
        <v>40.6981</v>
      </c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93" t="n">
        <v>192.2248</v>
      </c>
      <c r="E75" s="94" t="n">
        <v>39.0708</v>
      </c>
      <c r="F75" s="94" t="n">
        <v>44.9526</v>
      </c>
      <c r="G75" s="94" t="n">
        <v>45.4417</v>
      </c>
      <c r="H75" s="94"/>
      <c r="I75" s="94"/>
      <c r="J75" s="71" t="n">
        <f aca="false">H75/3600</f>
        <v>0</v>
      </c>
      <c r="L75" s="93" t="n">
        <v>191.7304</v>
      </c>
      <c r="M75" s="94" t="n">
        <v>39.0672</v>
      </c>
      <c r="N75" s="94" t="n">
        <v>44.897</v>
      </c>
      <c r="O75" s="94" t="n">
        <v>45.428</v>
      </c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 t="n">
        <v>101.2984</v>
      </c>
      <c r="E76" s="96" t="n">
        <v>36.5757</v>
      </c>
      <c r="F76" s="96" t="n">
        <v>43.5336</v>
      </c>
      <c r="G76" s="96" t="n">
        <v>44.1264</v>
      </c>
      <c r="H76" s="96"/>
      <c r="I76" s="96"/>
      <c r="J76" s="76" t="n">
        <f aca="false">H76/3600</f>
        <v>0</v>
      </c>
      <c r="L76" s="95" t="n">
        <v>100.996</v>
      </c>
      <c r="M76" s="96" t="n">
        <v>36.5693</v>
      </c>
      <c r="N76" s="96" t="n">
        <v>43.4578</v>
      </c>
      <c r="O76" s="96" t="n">
        <v>44.046</v>
      </c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 t="n">
        <v>56.4288</v>
      </c>
      <c r="E77" s="96" t="n">
        <v>33.9033</v>
      </c>
      <c r="F77" s="96" t="n">
        <v>42.052</v>
      </c>
      <c r="G77" s="96" t="n">
        <v>43.0001</v>
      </c>
      <c r="H77" s="96"/>
      <c r="I77" s="96"/>
      <c r="J77" s="76" t="n">
        <f aca="false">H77/3600</f>
        <v>0</v>
      </c>
      <c r="L77" s="95" t="n">
        <v>56.4448</v>
      </c>
      <c r="M77" s="96" t="n">
        <v>33.8833</v>
      </c>
      <c r="N77" s="96" t="n">
        <v>42.0066</v>
      </c>
      <c r="O77" s="96" t="n">
        <v>42.9603</v>
      </c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 t="n">
        <v>33.5584</v>
      </c>
      <c r="E78" s="98" t="n">
        <v>31.2936</v>
      </c>
      <c r="F78" s="98" t="n">
        <v>41.3968</v>
      </c>
      <c r="G78" s="98" t="n">
        <v>42.4224</v>
      </c>
      <c r="H78" s="98"/>
      <c r="I78" s="98"/>
      <c r="J78" s="81" t="n">
        <f aca="false">H78/3600</f>
        <v>0</v>
      </c>
      <c r="L78" s="97" t="n">
        <v>33.4832</v>
      </c>
      <c r="M78" s="98" t="n">
        <v>31.3227</v>
      </c>
      <c r="N78" s="98" t="n">
        <v>41.3925</v>
      </c>
      <c r="O78" s="98" t="n">
        <v>42.3946</v>
      </c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93" t="n">
        <v>327.7976</v>
      </c>
      <c r="E79" s="94" t="n">
        <v>38.8157</v>
      </c>
      <c r="F79" s="94" t="n">
        <v>43.741</v>
      </c>
      <c r="G79" s="94" t="n">
        <v>44.8777</v>
      </c>
      <c r="H79" s="94"/>
      <c r="I79" s="94"/>
      <c r="J79" s="71" t="n">
        <f aca="false">H79/3600</f>
        <v>0</v>
      </c>
      <c r="L79" s="93" t="n">
        <v>327.1328</v>
      </c>
      <c r="M79" s="94" t="n">
        <v>38.8151</v>
      </c>
      <c r="N79" s="94" t="n">
        <v>43.7016</v>
      </c>
      <c r="O79" s="94" t="n">
        <v>44.7461</v>
      </c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 t="n">
        <v>169.3392</v>
      </c>
      <c r="E80" s="96" t="n">
        <v>36.0734</v>
      </c>
      <c r="F80" s="96" t="n">
        <v>42.3587</v>
      </c>
      <c r="G80" s="96" t="n">
        <v>43.4171</v>
      </c>
      <c r="H80" s="96"/>
      <c r="I80" s="96"/>
      <c r="J80" s="76" t="n">
        <f aca="false">H80/3600</f>
        <v>0</v>
      </c>
      <c r="L80" s="95" t="n">
        <v>169.1296</v>
      </c>
      <c r="M80" s="96" t="n">
        <v>36.0959</v>
      </c>
      <c r="N80" s="96" t="n">
        <v>42.3497</v>
      </c>
      <c r="O80" s="96" t="n">
        <v>43.4034</v>
      </c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 t="n">
        <v>94.2984</v>
      </c>
      <c r="E81" s="96" t="n">
        <v>33.1888</v>
      </c>
      <c r="F81" s="96" t="n">
        <v>41.1224</v>
      </c>
      <c r="G81" s="96" t="n">
        <v>42.1652</v>
      </c>
      <c r="H81" s="96"/>
      <c r="I81" s="96"/>
      <c r="J81" s="76" t="n">
        <f aca="false">H81/3600</f>
        <v>0</v>
      </c>
      <c r="L81" s="95" t="n">
        <v>93.6232</v>
      </c>
      <c r="M81" s="96" t="n">
        <v>33.1702</v>
      </c>
      <c r="N81" s="96" t="n">
        <v>41.0982</v>
      </c>
      <c r="O81" s="96" t="n">
        <v>42.1553</v>
      </c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 t="n">
        <v>53.888</v>
      </c>
      <c r="E82" s="98" t="n">
        <v>30.196</v>
      </c>
      <c r="F82" s="98" t="n">
        <v>40.405</v>
      </c>
      <c r="G82" s="98" t="n">
        <v>41.5917</v>
      </c>
      <c r="H82" s="98"/>
      <c r="I82" s="98"/>
      <c r="J82" s="81" t="n">
        <f aca="false">H82/3600</f>
        <v>0</v>
      </c>
      <c r="L82" s="97" t="n">
        <v>53.7288</v>
      </c>
      <c r="M82" s="98" t="n">
        <v>30.201</v>
      </c>
      <c r="N82" s="98" t="n">
        <v>40.3453</v>
      </c>
      <c r="O82" s="98" t="n">
        <v>41.6062</v>
      </c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93" t="n">
        <v>936.272</v>
      </c>
      <c r="E83" s="94" t="n">
        <v>34.0423</v>
      </c>
      <c r="F83" s="94" t="n">
        <v>37.462</v>
      </c>
      <c r="G83" s="94" t="n">
        <v>37.6775</v>
      </c>
      <c r="H83" s="94"/>
      <c r="I83" s="94"/>
      <c r="J83" s="71" t="n">
        <f aca="false">H83/3600</f>
        <v>0</v>
      </c>
      <c r="L83" s="93" t="n">
        <v>935.5792</v>
      </c>
      <c r="M83" s="94" t="n">
        <v>34.0464</v>
      </c>
      <c r="N83" s="94" t="n">
        <v>37.4536</v>
      </c>
      <c r="O83" s="94" t="n">
        <v>37.6676</v>
      </c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 t="n">
        <v>479.3664</v>
      </c>
      <c r="E84" s="96" t="n">
        <v>31.3602</v>
      </c>
      <c r="F84" s="96" t="n">
        <v>35.8066</v>
      </c>
      <c r="G84" s="96" t="n">
        <v>35.8948</v>
      </c>
      <c r="H84" s="96"/>
      <c r="I84" s="96"/>
      <c r="J84" s="76" t="n">
        <f aca="false">H84/3600</f>
        <v>0</v>
      </c>
      <c r="L84" s="95" t="n">
        <v>478.8248</v>
      </c>
      <c r="M84" s="96" t="n">
        <v>31.3668</v>
      </c>
      <c r="N84" s="96" t="n">
        <v>35.7907</v>
      </c>
      <c r="O84" s="96" t="n">
        <v>35.8548</v>
      </c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 t="n">
        <v>259.712</v>
      </c>
      <c r="E85" s="96" t="n">
        <v>28.6267</v>
      </c>
      <c r="F85" s="96" t="n">
        <v>34.5871</v>
      </c>
      <c r="G85" s="96" t="n">
        <v>34.5776</v>
      </c>
      <c r="H85" s="96"/>
      <c r="I85" s="96"/>
      <c r="J85" s="76" t="n">
        <f aca="false">H85/3600</f>
        <v>0</v>
      </c>
      <c r="L85" s="95" t="n">
        <v>260.1496</v>
      </c>
      <c r="M85" s="96" t="n">
        <v>28.6343</v>
      </c>
      <c r="N85" s="96" t="n">
        <v>34.5626</v>
      </c>
      <c r="O85" s="96" t="n">
        <v>34.5653</v>
      </c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 t="n">
        <v>149.0608</v>
      </c>
      <c r="E86" s="98" t="n">
        <v>25.8924</v>
      </c>
      <c r="F86" s="98" t="n">
        <v>33.6528</v>
      </c>
      <c r="G86" s="98" t="n">
        <v>33.3523</v>
      </c>
      <c r="H86" s="98"/>
      <c r="I86" s="98"/>
      <c r="J86" s="81" t="n">
        <f aca="false">H86/3600</f>
        <v>0</v>
      </c>
      <c r="L86" s="97" t="n">
        <v>149.4832</v>
      </c>
      <c r="M86" s="98" t="n">
        <v>25.9332</v>
      </c>
      <c r="N86" s="98" t="n">
        <v>33.6245</v>
      </c>
      <c r="O86" s="98" t="n">
        <v>33.3795</v>
      </c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6</v>
      </c>
      <c r="C87" s="99" t="n">
        <v>22</v>
      </c>
      <c r="D87" s="93" t="n">
        <v>1352.1379</v>
      </c>
      <c r="E87" s="94" t="n">
        <v>35.1377</v>
      </c>
      <c r="F87" s="94" t="n">
        <v>40.435</v>
      </c>
      <c r="G87" s="94" t="n">
        <v>40.2103</v>
      </c>
      <c r="H87" s="94"/>
      <c r="I87" s="94"/>
      <c r="J87" s="71" t="n">
        <f aca="false">H87/3600</f>
        <v>0</v>
      </c>
      <c r="L87" s="93" t="n">
        <v>1352.2766</v>
      </c>
      <c r="M87" s="94" t="n">
        <v>35.1405</v>
      </c>
      <c r="N87" s="94" t="n">
        <v>40.4403</v>
      </c>
      <c r="O87" s="94" t="n">
        <v>40.2058</v>
      </c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 t="n">
        <v>626.4149</v>
      </c>
      <c r="E88" s="96" t="n">
        <v>31.8443</v>
      </c>
      <c r="F88" s="96" t="n">
        <v>38.9258</v>
      </c>
      <c r="G88" s="96" t="n">
        <v>38.3961</v>
      </c>
      <c r="H88" s="96"/>
      <c r="I88" s="96"/>
      <c r="J88" s="76" t="n">
        <f aca="false">H88/3600</f>
        <v>0</v>
      </c>
      <c r="L88" s="95" t="n">
        <v>626.9616</v>
      </c>
      <c r="M88" s="96" t="n">
        <v>31.8485</v>
      </c>
      <c r="N88" s="96" t="n">
        <v>38.9158</v>
      </c>
      <c r="O88" s="96" t="n">
        <v>38.3917</v>
      </c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 t="n">
        <v>275.748</v>
      </c>
      <c r="E89" s="96" t="n">
        <v>28.8253</v>
      </c>
      <c r="F89" s="96" t="n">
        <v>37.659</v>
      </c>
      <c r="G89" s="96" t="n">
        <v>36.4988</v>
      </c>
      <c r="H89" s="96"/>
      <c r="I89" s="96"/>
      <c r="J89" s="76" t="n">
        <f aca="false">H89/3600</f>
        <v>0</v>
      </c>
      <c r="L89" s="95" t="n">
        <v>275.7902</v>
      </c>
      <c r="M89" s="96" t="n">
        <v>28.8201</v>
      </c>
      <c r="N89" s="96" t="n">
        <v>37.6312</v>
      </c>
      <c r="O89" s="96" t="n">
        <v>36.4964</v>
      </c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 t="n">
        <v>120.5789</v>
      </c>
      <c r="E90" s="98" t="n">
        <v>26.0777</v>
      </c>
      <c r="F90" s="98" t="n">
        <v>36.7379</v>
      </c>
      <c r="G90" s="98" t="n">
        <v>35.6816</v>
      </c>
      <c r="H90" s="98"/>
      <c r="I90" s="98"/>
      <c r="J90" s="81" t="n">
        <f aca="false">H90/3600</f>
        <v>0</v>
      </c>
      <c r="L90" s="97" t="n">
        <v>120.1819</v>
      </c>
      <c r="M90" s="98" t="n">
        <v>26.0742</v>
      </c>
      <c r="N90" s="98" t="n">
        <v>36.7376</v>
      </c>
      <c r="O90" s="98" t="n">
        <v>35.6726</v>
      </c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4</v>
      </c>
      <c r="C91" s="99" t="n">
        <v>22</v>
      </c>
      <c r="D91" s="93" t="n">
        <v>178.2672</v>
      </c>
      <c r="E91" s="94" t="n">
        <v>37.7987</v>
      </c>
      <c r="F91" s="94" t="n">
        <v>38.9565</v>
      </c>
      <c r="G91" s="94" t="n">
        <v>39.1217</v>
      </c>
      <c r="H91" s="94"/>
      <c r="I91" s="94"/>
      <c r="J91" s="71" t="n">
        <f aca="false">H91/3600</f>
        <v>0</v>
      </c>
      <c r="L91" s="93" t="n">
        <v>177.3824</v>
      </c>
      <c r="M91" s="94" t="n">
        <v>37.8028</v>
      </c>
      <c r="N91" s="94" t="n">
        <v>38.9457</v>
      </c>
      <c r="O91" s="94" t="n">
        <v>39.1174</v>
      </c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 t="n">
        <v>130.184</v>
      </c>
      <c r="E92" s="96" t="n">
        <v>32.9476</v>
      </c>
      <c r="F92" s="96" t="n">
        <v>37.8071</v>
      </c>
      <c r="G92" s="96" t="n">
        <v>37.7431</v>
      </c>
      <c r="H92" s="96"/>
      <c r="I92" s="96"/>
      <c r="J92" s="76" t="n">
        <f aca="false">H92/3600</f>
        <v>0</v>
      </c>
      <c r="L92" s="95" t="n">
        <v>130.7968</v>
      </c>
      <c r="M92" s="96" t="n">
        <v>32.9651</v>
      </c>
      <c r="N92" s="96" t="n">
        <v>37.7651</v>
      </c>
      <c r="O92" s="96" t="n">
        <v>37.699</v>
      </c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 t="n">
        <v>88.1392</v>
      </c>
      <c r="E93" s="96" t="n">
        <v>28.1388</v>
      </c>
      <c r="F93" s="96" t="n">
        <v>36.7929</v>
      </c>
      <c r="G93" s="96" t="n">
        <v>36.7381</v>
      </c>
      <c r="H93" s="96"/>
      <c r="I93" s="96"/>
      <c r="J93" s="76" t="n">
        <f aca="false">H93/3600</f>
        <v>0</v>
      </c>
      <c r="L93" s="95" t="n">
        <v>88.2408</v>
      </c>
      <c r="M93" s="96" t="n">
        <v>28.1447</v>
      </c>
      <c r="N93" s="96" t="n">
        <v>36.7819</v>
      </c>
      <c r="O93" s="96" t="n">
        <v>36.6938</v>
      </c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 t="n">
        <v>50.1728</v>
      </c>
      <c r="E94" s="98" t="n">
        <v>23.535</v>
      </c>
      <c r="F94" s="98" t="n">
        <v>36.2008</v>
      </c>
      <c r="G94" s="98" t="n">
        <v>35.7662</v>
      </c>
      <c r="H94" s="98"/>
      <c r="I94" s="98"/>
      <c r="J94" s="81" t="n">
        <f aca="false">H94/3600</f>
        <v>0</v>
      </c>
      <c r="L94" s="97" t="n">
        <v>50.3432</v>
      </c>
      <c r="M94" s="98" t="n">
        <v>23.5329</v>
      </c>
      <c r="N94" s="98" t="n">
        <v>36.2444</v>
      </c>
      <c r="O94" s="98" t="n">
        <v>35.7326</v>
      </c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5</v>
      </c>
      <c r="C95" s="99" t="n">
        <v>22</v>
      </c>
      <c r="D95" s="93" t="n">
        <v>243.9514</v>
      </c>
      <c r="E95" s="94" t="n">
        <v>41.1922</v>
      </c>
      <c r="F95" s="94" t="n">
        <v>46.1127</v>
      </c>
      <c r="G95" s="94" t="n">
        <v>47.0158</v>
      </c>
      <c r="H95" s="94"/>
      <c r="I95" s="94"/>
      <c r="J95" s="71" t="n">
        <f aca="false">H95/3600</f>
        <v>0</v>
      </c>
      <c r="L95" s="93" t="n">
        <v>244.7651</v>
      </c>
      <c r="M95" s="94" t="n">
        <v>41.1858</v>
      </c>
      <c r="N95" s="94" t="n">
        <v>46.1111</v>
      </c>
      <c r="O95" s="94" t="n">
        <v>46.9697</v>
      </c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 t="n">
        <v>150.6854</v>
      </c>
      <c r="E96" s="96" t="n">
        <v>37.2775</v>
      </c>
      <c r="F96" s="96" t="n">
        <v>44.2525</v>
      </c>
      <c r="G96" s="96" t="n">
        <v>45.4488</v>
      </c>
      <c r="H96" s="96"/>
      <c r="I96" s="96"/>
      <c r="J96" s="76" t="n">
        <f aca="false">H96/3600</f>
        <v>0</v>
      </c>
      <c r="L96" s="95" t="n">
        <v>150.8093</v>
      </c>
      <c r="M96" s="96" t="n">
        <v>37.2927</v>
      </c>
      <c r="N96" s="96" t="n">
        <v>44.2548</v>
      </c>
      <c r="O96" s="96" t="n">
        <v>45.2731</v>
      </c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 t="n">
        <v>93.0326</v>
      </c>
      <c r="E97" s="96" t="n">
        <v>33.481</v>
      </c>
      <c r="F97" s="96" t="n">
        <v>42.7907</v>
      </c>
      <c r="G97" s="96" t="n">
        <v>44.1122</v>
      </c>
      <c r="H97" s="96"/>
      <c r="I97" s="96"/>
      <c r="J97" s="76" t="n">
        <f aca="false">H97/3600</f>
        <v>0</v>
      </c>
      <c r="L97" s="95" t="n">
        <v>93.2931</v>
      </c>
      <c r="M97" s="96" t="n">
        <v>33.433</v>
      </c>
      <c r="N97" s="96" t="n">
        <v>42.7799</v>
      </c>
      <c r="O97" s="96" t="n">
        <v>44.3617</v>
      </c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 t="n">
        <v>56.1149</v>
      </c>
      <c r="E98" s="98" t="n">
        <v>29.9033</v>
      </c>
      <c r="F98" s="98" t="n">
        <v>41.4815</v>
      </c>
      <c r="G98" s="98" t="n">
        <v>43.3582</v>
      </c>
      <c r="H98" s="98"/>
      <c r="I98" s="98"/>
      <c r="J98" s="81" t="n">
        <f aca="false">H98/3600</f>
        <v>0</v>
      </c>
      <c r="L98" s="97" t="n">
        <v>56.0954</v>
      </c>
      <c r="M98" s="98" t="n">
        <v>29.911</v>
      </c>
      <c r="N98" s="98" t="n">
        <v>41.4245</v>
      </c>
      <c r="O98" s="98" t="n">
        <v>43.1631</v>
      </c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1" activeCellId="0" sqref="B1:E8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9.99"/>
    <col collapsed="false" customWidth="true" hidden="false" outlineLevel="0" max="2" min="2" style="0" width="11.87"/>
    <col collapsed="false" customWidth="true" hidden="false" outlineLevel="0" max="3" min="3" style="0" width="7.87"/>
  </cols>
  <sheetData>
    <row r="1" customFormat="false" ht="15.75" hidden="false" customHeight="false" outlineLevel="0" collapsed="false">
      <c r="A1" s="0" t="s">
        <v>91</v>
      </c>
      <c r="B1" s="0" t="n">
        <v>1191.6048</v>
      </c>
      <c r="C1" s="0" t="n">
        <v>37.2936</v>
      </c>
      <c r="D1" s="0" t="n">
        <v>40.6689</v>
      </c>
      <c r="E1" s="0" t="n">
        <v>41.7081</v>
      </c>
      <c r="F1" s="0" t="n">
        <v>12588.299</v>
      </c>
    </row>
    <row r="2" customFormat="false" ht="15.75" hidden="false" customHeight="false" outlineLevel="0" collapsed="false">
      <c r="A2" s="0" t="s">
        <v>92</v>
      </c>
      <c r="B2" s="0" t="n">
        <v>588.7576</v>
      </c>
      <c r="C2" s="0" t="n">
        <v>34.6728</v>
      </c>
      <c r="D2" s="0" t="n">
        <v>39.8035</v>
      </c>
      <c r="E2" s="0" t="n">
        <v>40.9225</v>
      </c>
      <c r="F2" s="0" t="n">
        <v>10956.682</v>
      </c>
    </row>
    <row r="3" customFormat="false" ht="15.75" hidden="false" customHeight="false" outlineLevel="0" collapsed="false">
      <c r="A3" s="0" t="s">
        <v>93</v>
      </c>
      <c r="B3" s="0" t="n">
        <v>287.628</v>
      </c>
      <c r="C3" s="0" t="n">
        <v>32.1175</v>
      </c>
      <c r="D3" s="0" t="n">
        <v>39.2122</v>
      </c>
      <c r="E3" s="0" t="n">
        <v>40.3811</v>
      </c>
      <c r="F3" s="0" t="n">
        <v>9411.861</v>
      </c>
    </row>
    <row r="4" customFormat="false" ht="15.75" hidden="false" customHeight="false" outlineLevel="0" collapsed="false">
      <c r="A4" s="0" t="s">
        <v>94</v>
      </c>
      <c r="B4" s="0" t="n">
        <v>136.7384</v>
      </c>
      <c r="C4" s="0" t="n">
        <v>29.7094</v>
      </c>
      <c r="D4" s="0" t="n">
        <v>38.5706</v>
      </c>
      <c r="E4" s="0" t="n">
        <v>39.9448</v>
      </c>
      <c r="F4" s="0" t="n">
        <v>8527.131</v>
      </c>
    </row>
    <row r="5" customFormat="false" ht="15.75" hidden="false" customHeight="false" outlineLevel="0" collapsed="false">
      <c r="A5" s="0" t="s">
        <v>95</v>
      </c>
      <c r="B5" s="0" t="n">
        <v>1369.8552</v>
      </c>
      <c r="C5" s="0" t="n">
        <v>34.2714</v>
      </c>
      <c r="D5" s="0" t="n">
        <v>38.3105</v>
      </c>
      <c r="E5" s="0" t="n">
        <v>39.5288</v>
      </c>
      <c r="F5" s="0" t="n">
        <v>10700.02</v>
      </c>
    </row>
    <row r="6" customFormat="false" ht="15.75" hidden="false" customHeight="false" outlineLevel="0" collapsed="false">
      <c r="A6" s="0" t="s">
        <v>96</v>
      </c>
      <c r="B6" s="0" t="n">
        <v>596.284</v>
      </c>
      <c r="C6" s="0" t="n">
        <v>31.6685</v>
      </c>
      <c r="D6" s="0" t="n">
        <v>37.2519</v>
      </c>
      <c r="E6" s="0" t="n">
        <v>38.7755</v>
      </c>
      <c r="F6" s="0" t="n">
        <v>9394.736</v>
      </c>
    </row>
    <row r="7" customFormat="false" ht="15.75" hidden="false" customHeight="false" outlineLevel="0" collapsed="false">
      <c r="A7" s="0" t="s">
        <v>97</v>
      </c>
      <c r="B7" s="0" t="n">
        <v>257.9912</v>
      </c>
      <c r="C7" s="0" t="n">
        <v>29.3069</v>
      </c>
      <c r="D7" s="0" t="n">
        <v>36.5742</v>
      </c>
      <c r="E7" s="0" t="n">
        <v>38.3337</v>
      </c>
      <c r="F7" s="0" t="n">
        <v>8241.581</v>
      </c>
    </row>
    <row r="8" customFormat="false" ht="15.75" hidden="false" customHeight="false" outlineLevel="0" collapsed="false">
      <c r="A8" s="0" t="s">
        <v>98</v>
      </c>
      <c r="B8" s="0" t="n">
        <v>110.2992</v>
      </c>
      <c r="C8" s="0" t="n">
        <v>27.2406</v>
      </c>
      <c r="D8" s="0" t="n">
        <v>35.9352</v>
      </c>
      <c r="E8" s="0" t="n">
        <v>37.9519</v>
      </c>
      <c r="F8" s="0" t="n">
        <v>7710.996</v>
      </c>
    </row>
    <row r="9" customFormat="false" ht="15.75" hidden="false" customHeight="false" outlineLevel="0" collapsed="false">
      <c r="A9" s="0" t="s">
        <v>99</v>
      </c>
      <c r="B9" s="0" t="n">
        <v>2678.2376</v>
      </c>
      <c r="C9" s="0" t="n">
        <v>34.6304</v>
      </c>
      <c r="D9" s="0" t="n">
        <v>38.0785</v>
      </c>
      <c r="E9" s="0" t="n">
        <v>39.8995</v>
      </c>
      <c r="F9" s="0" t="n">
        <v>22622.748</v>
      </c>
    </row>
    <row r="10" customFormat="false" ht="15.75" hidden="false" customHeight="false" outlineLevel="0" collapsed="false">
      <c r="A10" s="0" t="s">
        <v>100</v>
      </c>
      <c r="B10" s="0" t="n">
        <v>1322.2792</v>
      </c>
      <c r="C10" s="0" t="n">
        <v>32.3238</v>
      </c>
      <c r="D10" s="0" t="n">
        <v>37.3036</v>
      </c>
      <c r="E10" s="0" t="n">
        <v>38.7119</v>
      </c>
      <c r="F10" s="0" t="n">
        <v>20000.372</v>
      </c>
    </row>
    <row r="11" customFormat="false" ht="15.75" hidden="false" customHeight="false" outlineLevel="0" collapsed="false">
      <c r="A11" s="0" t="s">
        <v>101</v>
      </c>
      <c r="B11" s="0" t="n">
        <v>672.256</v>
      </c>
      <c r="C11" s="0" t="n">
        <v>29.9139</v>
      </c>
      <c r="D11" s="0" t="n">
        <v>36.721</v>
      </c>
      <c r="E11" s="0" t="n">
        <v>37.7765</v>
      </c>
      <c r="F11" s="0" t="n">
        <v>17458.451</v>
      </c>
    </row>
    <row r="12" customFormat="false" ht="15.75" hidden="false" customHeight="false" outlineLevel="0" collapsed="false">
      <c r="A12" s="0" t="s">
        <v>102</v>
      </c>
      <c r="B12" s="0" t="n">
        <v>343.2336</v>
      </c>
      <c r="C12" s="0" t="n">
        <v>27.5251</v>
      </c>
      <c r="D12" s="0" t="n">
        <v>36.2476</v>
      </c>
      <c r="E12" s="0" t="n">
        <v>37.0455</v>
      </c>
      <c r="F12" s="0" t="n">
        <v>16091.591</v>
      </c>
    </row>
    <row r="13" customFormat="false" ht="15.75" hidden="false" customHeight="false" outlineLevel="0" collapsed="false">
      <c r="A13" s="146" t="s">
        <v>103</v>
      </c>
      <c r="B13" s="0" t="n">
        <v>3263.8704</v>
      </c>
      <c r="C13" s="0" t="n">
        <v>35.6297</v>
      </c>
      <c r="D13" s="0" t="n">
        <v>41.1373</v>
      </c>
      <c r="E13" s="0" t="n">
        <v>41.0878</v>
      </c>
      <c r="F13" s="0" t="n">
        <v>27122.679</v>
      </c>
    </row>
    <row r="14" customFormat="false" ht="15.75" hidden="false" customHeight="false" outlineLevel="0" collapsed="false">
      <c r="A14" s="146" t="s">
        <v>104</v>
      </c>
      <c r="B14" s="0" t="n">
        <v>1664.3696</v>
      </c>
      <c r="C14" s="0" t="n">
        <v>33.528</v>
      </c>
      <c r="D14" s="0" t="n">
        <v>40.1185</v>
      </c>
      <c r="E14" s="0" t="n">
        <v>39.6643</v>
      </c>
      <c r="F14" s="0" t="n">
        <v>23533.05</v>
      </c>
    </row>
    <row r="15" customFormat="false" ht="15.75" hidden="false" customHeight="false" outlineLevel="0" collapsed="false">
      <c r="A15" s="146" t="s">
        <v>105</v>
      </c>
      <c r="B15" s="0" t="n">
        <v>884.192</v>
      </c>
      <c r="C15" s="0" t="n">
        <v>31.2432</v>
      </c>
      <c r="D15" s="0" t="n">
        <v>39.3546</v>
      </c>
      <c r="E15" s="0" t="n">
        <v>38.6852</v>
      </c>
      <c r="F15" s="0" t="n">
        <v>20774.379</v>
      </c>
    </row>
    <row r="16" customFormat="false" ht="15.75" hidden="false" customHeight="false" outlineLevel="0" collapsed="false">
      <c r="A16" s="146" t="s">
        <v>106</v>
      </c>
      <c r="B16" s="0" t="n">
        <v>484.6104</v>
      </c>
      <c r="C16" s="0" t="n">
        <v>28.8426</v>
      </c>
      <c r="D16" s="0" t="n">
        <v>38.5843</v>
      </c>
      <c r="E16" s="0" t="n">
        <v>37.7117</v>
      </c>
      <c r="F16" s="0" t="n">
        <v>18614.566</v>
      </c>
    </row>
    <row r="17" customFormat="false" ht="15.75" hidden="false" customHeight="false" outlineLevel="0" collapsed="false">
      <c r="A17" s="0" t="s">
        <v>107</v>
      </c>
      <c r="B17" s="0" t="n">
        <v>2289.5912</v>
      </c>
      <c r="C17" s="0" t="n">
        <v>33.5471</v>
      </c>
      <c r="D17" s="0" t="n">
        <v>39.3986</v>
      </c>
      <c r="E17" s="0" t="n">
        <v>42.0049</v>
      </c>
      <c r="F17" s="0" t="n">
        <v>22373.716</v>
      </c>
    </row>
    <row r="18" customFormat="false" ht="15.75" hidden="false" customHeight="false" outlineLevel="0" collapsed="false">
      <c r="A18" s="0" t="s">
        <v>108</v>
      </c>
      <c r="B18" s="0" t="n">
        <v>835.876</v>
      </c>
      <c r="C18" s="0" t="n">
        <v>31.4383</v>
      </c>
      <c r="D18" s="0" t="n">
        <v>38.4775</v>
      </c>
      <c r="E18" s="0" t="n">
        <v>41.1686</v>
      </c>
      <c r="F18" s="0" t="n">
        <v>19942.003</v>
      </c>
    </row>
    <row r="19" customFormat="false" ht="15.75" hidden="false" customHeight="false" outlineLevel="0" collapsed="false">
      <c r="A19" s="0" t="s">
        <v>109</v>
      </c>
      <c r="B19" s="0" t="n">
        <v>351.8</v>
      </c>
      <c r="C19" s="0" t="n">
        <v>29.0407</v>
      </c>
      <c r="D19" s="0" t="n">
        <v>37.8383</v>
      </c>
      <c r="E19" s="0" t="n">
        <v>40.6413</v>
      </c>
      <c r="F19" s="0" t="n">
        <v>18824.641</v>
      </c>
    </row>
    <row r="20" customFormat="false" ht="15.75" hidden="false" customHeight="false" outlineLevel="0" collapsed="false">
      <c r="A20" s="0" t="s">
        <v>110</v>
      </c>
      <c r="B20" s="0" t="n">
        <v>161.3032</v>
      </c>
      <c r="C20" s="0" t="n">
        <v>26.5644</v>
      </c>
      <c r="D20" s="0" t="n">
        <v>37.2651</v>
      </c>
      <c r="E20" s="0" t="n">
        <v>40.145</v>
      </c>
      <c r="F20" s="0" t="n">
        <v>18141.125</v>
      </c>
    </row>
    <row r="21" customFormat="false" ht="15.75" hidden="false" customHeight="false" outlineLevel="0" collapsed="false">
      <c r="A21" s="0" t="s">
        <v>111</v>
      </c>
      <c r="B21" s="0" t="n">
        <v>860.0424</v>
      </c>
      <c r="C21" s="0" t="n">
        <v>34.2224</v>
      </c>
      <c r="D21" s="0" t="n">
        <v>38.1747</v>
      </c>
      <c r="E21" s="0" t="n">
        <v>38.3766</v>
      </c>
      <c r="F21" s="0" t="n">
        <v>4959.054</v>
      </c>
    </row>
    <row r="22" customFormat="false" ht="15.75" hidden="false" customHeight="false" outlineLevel="0" collapsed="false">
      <c r="A22" s="0" t="s">
        <v>112</v>
      </c>
      <c r="B22" s="0" t="n">
        <v>440.5624</v>
      </c>
      <c r="C22" s="0" t="n">
        <v>31.7271</v>
      </c>
      <c r="D22" s="0" t="n">
        <v>36.7743</v>
      </c>
      <c r="E22" s="0" t="n">
        <v>36.7111</v>
      </c>
      <c r="F22" s="0" t="n">
        <v>4272.797</v>
      </c>
    </row>
    <row r="23" customFormat="false" ht="15.75" hidden="false" customHeight="false" outlineLevel="0" collapsed="false">
      <c r="A23" s="0" t="s">
        <v>113</v>
      </c>
      <c r="B23" s="0" t="n">
        <v>237.7752</v>
      </c>
      <c r="C23" s="0" t="n">
        <v>29.2406</v>
      </c>
      <c r="D23" s="0" t="n">
        <v>35.7138</v>
      </c>
      <c r="E23" s="0" t="n">
        <v>35.5575</v>
      </c>
      <c r="F23" s="0" t="n">
        <v>3764.018</v>
      </c>
    </row>
    <row r="24" customFormat="false" ht="15.75" hidden="false" customHeight="false" outlineLevel="0" collapsed="false">
      <c r="A24" s="0" t="s">
        <v>114</v>
      </c>
      <c r="B24" s="0" t="n">
        <v>136.6584</v>
      </c>
      <c r="C24" s="0" t="n">
        <v>26.8485</v>
      </c>
      <c r="D24" s="0" t="n">
        <v>34.9741</v>
      </c>
      <c r="E24" s="0" t="n">
        <v>34.3908</v>
      </c>
      <c r="F24" s="0" t="n">
        <v>3356.706</v>
      </c>
    </row>
    <row r="25" customFormat="false" ht="15.75" hidden="false" customHeight="false" outlineLevel="0" collapsed="false">
      <c r="A25" s="0" t="s">
        <v>115</v>
      </c>
      <c r="B25" s="0" t="n">
        <v>938.2128</v>
      </c>
      <c r="C25" s="0" t="n">
        <v>34.3815</v>
      </c>
      <c r="D25" s="0" t="n">
        <v>39.3618</v>
      </c>
      <c r="E25" s="0" t="n">
        <v>40.3234</v>
      </c>
      <c r="F25" s="0" t="n">
        <v>5416.252</v>
      </c>
    </row>
    <row r="26" customFormat="false" ht="15.75" hidden="false" customHeight="false" outlineLevel="0" collapsed="false">
      <c r="A26" s="0" t="s">
        <v>116</v>
      </c>
      <c r="B26" s="0" t="n">
        <v>473.576</v>
      </c>
      <c r="C26" s="0" t="n">
        <v>31.4819</v>
      </c>
      <c r="D26" s="0" t="n">
        <v>38.0742</v>
      </c>
      <c r="E26" s="0" t="n">
        <v>38.9416</v>
      </c>
      <c r="F26" s="0" t="n">
        <v>4765.459</v>
      </c>
    </row>
    <row r="27" customFormat="false" ht="15.75" hidden="false" customHeight="false" outlineLevel="0" collapsed="false">
      <c r="A27" s="0" t="s">
        <v>117</v>
      </c>
      <c r="B27" s="0" t="n">
        <v>243.648</v>
      </c>
      <c r="C27" s="0" t="n">
        <v>28.6705</v>
      </c>
      <c r="D27" s="0" t="n">
        <v>37.1969</v>
      </c>
      <c r="E27" s="0" t="n">
        <v>37.9674</v>
      </c>
      <c r="F27" s="0" t="n">
        <v>4315.492</v>
      </c>
    </row>
    <row r="28" customFormat="false" ht="15.75" hidden="false" customHeight="false" outlineLevel="0" collapsed="false">
      <c r="A28" s="0" t="s">
        <v>118</v>
      </c>
      <c r="B28" s="0" t="n">
        <v>126.4864</v>
      </c>
      <c r="C28" s="0" t="n">
        <v>26.0165</v>
      </c>
      <c r="D28" s="0" t="n">
        <v>36.3168</v>
      </c>
      <c r="E28" s="0" t="n">
        <v>37.0246</v>
      </c>
      <c r="F28" s="0" t="n">
        <v>3961.783</v>
      </c>
    </row>
    <row r="29" customFormat="false" ht="15.75" hidden="false" customHeight="false" outlineLevel="0" collapsed="false">
      <c r="A29" s="0" t="s">
        <v>119</v>
      </c>
      <c r="B29" s="0" t="n">
        <v>1571.0128</v>
      </c>
      <c r="C29" s="0" t="n">
        <v>31.0273</v>
      </c>
      <c r="D29" s="0" t="n">
        <v>36.4096</v>
      </c>
      <c r="E29" s="0" t="n">
        <v>37.1691</v>
      </c>
      <c r="F29" s="0" t="n">
        <v>5050.962</v>
      </c>
    </row>
    <row r="30" customFormat="false" ht="15.75" hidden="false" customHeight="false" outlineLevel="0" collapsed="false">
      <c r="A30" s="0" t="s">
        <v>120</v>
      </c>
      <c r="B30" s="0" t="n">
        <v>662.7808</v>
      </c>
      <c r="C30" s="0" t="n">
        <v>27.8517</v>
      </c>
      <c r="D30" s="0" t="n">
        <v>35.0799</v>
      </c>
      <c r="E30" s="0" t="n">
        <v>35.8166</v>
      </c>
      <c r="F30" s="0" t="n">
        <v>4198.842</v>
      </c>
    </row>
    <row r="31" customFormat="false" ht="15.75" hidden="false" customHeight="false" outlineLevel="0" collapsed="false">
      <c r="A31" s="0" t="s">
        <v>121</v>
      </c>
      <c r="B31" s="0" t="n">
        <v>273.664</v>
      </c>
      <c r="C31" s="0" t="n">
        <v>24.9759</v>
      </c>
      <c r="D31" s="0" t="n">
        <v>34.2023</v>
      </c>
      <c r="E31" s="0" t="n">
        <v>34.9158</v>
      </c>
      <c r="F31" s="0" t="n">
        <v>3626.64</v>
      </c>
    </row>
    <row r="32" customFormat="false" ht="15.75" hidden="false" customHeight="false" outlineLevel="0" collapsed="false">
      <c r="A32" s="0" t="s">
        <v>122</v>
      </c>
      <c r="B32" s="0" t="n">
        <v>109.992</v>
      </c>
      <c r="C32" s="0" t="n">
        <v>22.7139</v>
      </c>
      <c r="D32" s="0" t="n">
        <v>33.4111</v>
      </c>
      <c r="E32" s="0" t="n">
        <v>34.1382</v>
      </c>
      <c r="F32" s="0" t="n">
        <v>3231.95</v>
      </c>
    </row>
    <row r="33" customFormat="false" ht="15.75" hidden="false" customHeight="false" outlineLevel="0" collapsed="false">
      <c r="A33" s="0" t="s">
        <v>123</v>
      </c>
      <c r="B33" s="0" t="n">
        <v>1033.8272</v>
      </c>
      <c r="C33" s="0" t="n">
        <v>33.0662</v>
      </c>
      <c r="D33" s="0" t="n">
        <v>36.978</v>
      </c>
      <c r="E33" s="0" t="n">
        <v>38.6984</v>
      </c>
      <c r="F33" s="0" t="n">
        <v>4222.611</v>
      </c>
    </row>
    <row r="34" customFormat="false" ht="15.75" hidden="false" customHeight="false" outlineLevel="0" collapsed="false">
      <c r="A34" s="0" t="s">
        <v>124</v>
      </c>
      <c r="B34" s="0" t="n">
        <v>469.088</v>
      </c>
      <c r="C34" s="0" t="n">
        <v>30.2113</v>
      </c>
      <c r="D34" s="0" t="n">
        <v>35.6794</v>
      </c>
      <c r="E34" s="0" t="n">
        <v>37.3788</v>
      </c>
      <c r="F34" s="0" t="n">
        <v>3504.794</v>
      </c>
    </row>
    <row r="35" customFormat="false" ht="15.75" hidden="false" customHeight="false" outlineLevel="0" collapsed="false">
      <c r="A35" s="0" t="s">
        <v>125</v>
      </c>
      <c r="B35" s="0" t="n">
        <v>216.7632</v>
      </c>
      <c r="C35" s="0" t="n">
        <v>27.7077</v>
      </c>
      <c r="D35" s="0" t="n">
        <v>34.8102</v>
      </c>
      <c r="E35" s="0" t="n">
        <v>36.4763</v>
      </c>
      <c r="F35" s="0" t="n">
        <v>2922.001</v>
      </c>
    </row>
    <row r="36" customFormat="false" ht="15.75" hidden="false" customHeight="false" outlineLevel="0" collapsed="false">
      <c r="A36" s="0" t="s">
        <v>126</v>
      </c>
      <c r="B36" s="0" t="n">
        <v>111.5584</v>
      </c>
      <c r="C36" s="0" t="n">
        <v>25.8306</v>
      </c>
      <c r="D36" s="0" t="n">
        <v>33.8687</v>
      </c>
      <c r="E36" s="0" t="n">
        <v>35.4527</v>
      </c>
      <c r="F36" s="0" t="n">
        <v>2460.074</v>
      </c>
    </row>
    <row r="37" customFormat="false" ht="15.75" hidden="false" customHeight="false" outlineLevel="0" collapsed="false">
      <c r="A37" s="0" t="s">
        <v>127</v>
      </c>
      <c r="B37" s="0" t="n">
        <v>430.604</v>
      </c>
      <c r="C37" s="0" t="n">
        <v>33.5991</v>
      </c>
      <c r="D37" s="0" t="n">
        <v>38.8946</v>
      </c>
      <c r="E37" s="0" t="n">
        <v>37.4811</v>
      </c>
      <c r="F37" s="0" t="n">
        <v>1419.876</v>
      </c>
    </row>
    <row r="38" customFormat="false" ht="15.75" hidden="false" customHeight="false" outlineLevel="0" collapsed="false">
      <c r="A38" s="0" t="s">
        <v>128</v>
      </c>
      <c r="B38" s="0" t="n">
        <v>217.54</v>
      </c>
      <c r="C38" s="0" t="n">
        <v>30.6426</v>
      </c>
      <c r="D38" s="0" t="n">
        <v>37.435</v>
      </c>
      <c r="E38" s="0" t="n">
        <v>35.8057</v>
      </c>
      <c r="F38" s="0" t="n">
        <v>1212.798</v>
      </c>
    </row>
    <row r="39" customFormat="false" ht="15.75" hidden="false" customHeight="false" outlineLevel="0" collapsed="false">
      <c r="A39" s="0" t="s">
        <v>129</v>
      </c>
      <c r="B39" s="0" t="n">
        <v>113.3096</v>
      </c>
      <c r="C39" s="0" t="n">
        <v>28.0475</v>
      </c>
      <c r="D39" s="0" t="n">
        <v>36.3974</v>
      </c>
      <c r="E39" s="0" t="n">
        <v>34.6275</v>
      </c>
      <c r="F39" s="0" t="n">
        <v>1048.69</v>
      </c>
    </row>
    <row r="40" customFormat="false" ht="15.75" hidden="false" customHeight="false" outlineLevel="0" collapsed="false">
      <c r="A40" s="0" t="s">
        <v>130</v>
      </c>
      <c r="B40" s="0" t="n">
        <v>61.2768</v>
      </c>
      <c r="C40" s="0" t="n">
        <v>25.6976</v>
      </c>
      <c r="D40" s="0" t="n">
        <v>35.296</v>
      </c>
      <c r="E40" s="0" t="n">
        <v>33.4457</v>
      </c>
      <c r="F40" s="0" t="n">
        <v>908.676</v>
      </c>
    </row>
    <row r="41" customFormat="false" ht="15.75" hidden="false" customHeight="false" outlineLevel="0" collapsed="false">
      <c r="A41" s="0" t="s">
        <v>131</v>
      </c>
      <c r="B41" s="0" t="n">
        <v>335.1024</v>
      </c>
      <c r="C41" s="0" t="n">
        <v>31.154</v>
      </c>
      <c r="D41" s="0" t="n">
        <v>39.3561</v>
      </c>
      <c r="E41" s="0" t="n">
        <v>40.134</v>
      </c>
      <c r="F41" s="0" t="n">
        <v>1224.592</v>
      </c>
    </row>
    <row r="42" customFormat="false" ht="15.75" hidden="false" customHeight="false" outlineLevel="0" collapsed="false">
      <c r="A42" s="0" t="s">
        <v>132</v>
      </c>
      <c r="B42" s="0" t="n">
        <v>132.7072</v>
      </c>
      <c r="C42" s="0" t="n">
        <v>28.2867</v>
      </c>
      <c r="D42" s="0" t="n">
        <v>38.3832</v>
      </c>
      <c r="E42" s="0" t="n">
        <v>39.0716</v>
      </c>
      <c r="F42" s="0" t="n">
        <v>1031.835</v>
      </c>
    </row>
    <row r="43" customFormat="false" ht="15.75" hidden="false" customHeight="false" outlineLevel="0" collapsed="false">
      <c r="A43" s="0" t="s">
        <v>133</v>
      </c>
      <c r="B43" s="0" t="n">
        <v>58.8664</v>
      </c>
      <c r="C43" s="0" t="n">
        <v>25.3747</v>
      </c>
      <c r="D43" s="0" t="n">
        <v>37.6522</v>
      </c>
      <c r="E43" s="0" t="n">
        <v>38.183</v>
      </c>
      <c r="F43" s="0" t="n">
        <v>929.113</v>
      </c>
    </row>
    <row r="44" customFormat="false" ht="15.75" hidden="false" customHeight="false" outlineLevel="0" collapsed="false">
      <c r="A44" s="0" t="s">
        <v>134</v>
      </c>
      <c r="B44" s="0" t="n">
        <v>28.956</v>
      </c>
      <c r="C44" s="0" t="n">
        <v>22.5417</v>
      </c>
      <c r="D44" s="0" t="n">
        <v>37.183</v>
      </c>
      <c r="E44" s="0" t="n">
        <v>37.5632</v>
      </c>
      <c r="F44" s="0" t="n">
        <v>877.319</v>
      </c>
    </row>
    <row r="45" customFormat="false" ht="15.75" hidden="false" customHeight="false" outlineLevel="0" collapsed="false">
      <c r="A45" s="0" t="s">
        <v>135</v>
      </c>
      <c r="B45" s="0" t="n">
        <v>363.6384</v>
      </c>
      <c r="C45" s="0" t="n">
        <v>30.8429</v>
      </c>
      <c r="D45" s="0" t="n">
        <v>36.0013</v>
      </c>
      <c r="E45" s="0" t="n">
        <v>36.5447</v>
      </c>
      <c r="F45" s="0" t="n">
        <v>1110.741</v>
      </c>
    </row>
    <row r="46" customFormat="false" ht="15.75" hidden="false" customHeight="false" outlineLevel="0" collapsed="false">
      <c r="A46" s="0" t="s">
        <v>136</v>
      </c>
      <c r="B46" s="0" t="n">
        <v>154.1536</v>
      </c>
      <c r="C46" s="0" t="n">
        <v>27.8409</v>
      </c>
      <c r="D46" s="0" t="n">
        <v>34.5653</v>
      </c>
      <c r="E46" s="0" t="n">
        <v>35.1867</v>
      </c>
      <c r="F46" s="0" t="n">
        <v>924.036</v>
      </c>
    </row>
    <row r="47" customFormat="false" ht="15.75" hidden="false" customHeight="false" outlineLevel="0" collapsed="false">
      <c r="A47" s="0" t="s">
        <v>137</v>
      </c>
      <c r="B47" s="0" t="n">
        <v>65.3352</v>
      </c>
      <c r="C47" s="0" t="n">
        <v>25.233</v>
      </c>
      <c r="D47" s="0" t="n">
        <v>33.6132</v>
      </c>
      <c r="E47" s="0" t="n">
        <v>34.246</v>
      </c>
      <c r="F47" s="0" t="n">
        <v>803.436</v>
      </c>
    </row>
    <row r="48" customFormat="false" ht="15.75" hidden="false" customHeight="false" outlineLevel="0" collapsed="false">
      <c r="A48" s="0" t="s">
        <v>138</v>
      </c>
      <c r="B48" s="0" t="n">
        <v>29.3392</v>
      </c>
      <c r="C48" s="0" t="n">
        <v>23.1238</v>
      </c>
      <c r="D48" s="0" t="n">
        <v>32.7669</v>
      </c>
      <c r="E48" s="0" t="n">
        <v>33.2732</v>
      </c>
      <c r="F48" s="0" t="n">
        <v>717.93</v>
      </c>
    </row>
    <row r="49" customFormat="false" ht="15.75" hidden="false" customHeight="false" outlineLevel="0" collapsed="false">
      <c r="A49" s="0" t="s">
        <v>139</v>
      </c>
      <c r="B49" s="0" t="n">
        <v>306.7464</v>
      </c>
      <c r="C49" s="0" t="n">
        <v>32.2736</v>
      </c>
      <c r="D49" s="0" t="n">
        <v>36.4478</v>
      </c>
      <c r="E49" s="0" t="n">
        <v>37.5453</v>
      </c>
      <c r="F49" s="0" t="n">
        <v>1012.319</v>
      </c>
    </row>
    <row r="50" customFormat="false" ht="15.75" hidden="false" customHeight="false" outlineLevel="0" collapsed="false">
      <c r="A50" s="0" t="s">
        <v>140</v>
      </c>
      <c r="B50" s="0" t="n">
        <v>147.58</v>
      </c>
      <c r="C50" s="0" t="n">
        <v>29.4</v>
      </c>
      <c r="D50" s="0" t="n">
        <v>34.9828</v>
      </c>
      <c r="E50" s="0" t="n">
        <v>36.0197</v>
      </c>
      <c r="F50" s="0" t="n">
        <v>834.881</v>
      </c>
    </row>
    <row r="51" customFormat="false" ht="15.75" hidden="false" customHeight="false" outlineLevel="0" collapsed="false">
      <c r="A51" s="0" t="s">
        <v>141</v>
      </c>
      <c r="B51" s="0" t="n">
        <v>74.724</v>
      </c>
      <c r="C51" s="0" t="n">
        <v>27.0697</v>
      </c>
      <c r="D51" s="0" t="n">
        <v>33.897</v>
      </c>
      <c r="E51" s="0" t="n">
        <v>34.8456</v>
      </c>
      <c r="F51" s="0" t="n">
        <v>690.723</v>
      </c>
    </row>
    <row r="52" customFormat="false" ht="15.75" hidden="false" customHeight="false" outlineLevel="0" collapsed="false">
      <c r="A52" s="0" t="s">
        <v>142</v>
      </c>
      <c r="B52" s="0" t="n">
        <v>39.356</v>
      </c>
      <c r="C52" s="0" t="n">
        <v>24.9553</v>
      </c>
      <c r="D52" s="0" t="n">
        <v>32.7509</v>
      </c>
      <c r="E52" s="0" t="n">
        <v>33.7434</v>
      </c>
      <c r="F52" s="0" t="n">
        <v>584.921</v>
      </c>
    </row>
    <row r="53" customFormat="false" ht="15.75" hidden="false" customHeight="false" outlineLevel="0" collapsed="false">
      <c r="A53" s="0" t="s">
        <v>143</v>
      </c>
      <c r="B53" s="0" t="n">
        <v>439.9864</v>
      </c>
      <c r="C53" s="0" t="n">
        <v>37.7387</v>
      </c>
      <c r="D53" s="0" t="n">
        <v>42.9347</v>
      </c>
      <c r="E53" s="0" t="n">
        <v>44.1398</v>
      </c>
      <c r="F53" s="0" t="n">
        <v>8359.732</v>
      </c>
    </row>
    <row r="54" customFormat="false" ht="15.75" hidden="false" customHeight="false" outlineLevel="0" collapsed="false">
      <c r="A54" s="0" t="s">
        <v>144</v>
      </c>
      <c r="B54" s="0" t="n">
        <v>231.5296</v>
      </c>
      <c r="C54" s="0" t="n">
        <v>34.7943</v>
      </c>
      <c r="D54" s="0" t="n">
        <v>41.5818</v>
      </c>
      <c r="E54" s="0" t="n">
        <v>42.6107</v>
      </c>
      <c r="F54" s="0" t="n">
        <v>7930.443</v>
      </c>
    </row>
    <row r="55" customFormat="false" ht="15.75" hidden="false" customHeight="false" outlineLevel="0" collapsed="false">
      <c r="A55" s="0" t="s">
        <v>145</v>
      </c>
      <c r="B55" s="0" t="n">
        <v>122.3088</v>
      </c>
      <c r="C55" s="0" t="n">
        <v>31.6499</v>
      </c>
      <c r="D55" s="0" t="n">
        <v>40.4987</v>
      </c>
      <c r="E55" s="0" t="n">
        <v>41.609</v>
      </c>
      <c r="F55" s="0" t="n">
        <v>7619.796</v>
      </c>
    </row>
    <row r="56" customFormat="false" ht="15.75" hidden="false" customHeight="false" outlineLevel="0" collapsed="false">
      <c r="A56" s="0" t="s">
        <v>146</v>
      </c>
      <c r="B56" s="0" t="n">
        <v>64.3576</v>
      </c>
      <c r="C56" s="0" t="n">
        <v>28.6319</v>
      </c>
      <c r="D56" s="0" t="n">
        <v>39.7747</v>
      </c>
      <c r="E56" s="0" t="n">
        <v>40.6981</v>
      </c>
      <c r="F56" s="0" t="n">
        <v>7421.999</v>
      </c>
    </row>
    <row r="57" customFormat="false" ht="15.75" hidden="false" customHeight="false" outlineLevel="0" collapsed="false">
      <c r="A57" s="0" t="s">
        <v>147</v>
      </c>
      <c r="B57" s="0" t="n">
        <v>191.7304</v>
      </c>
      <c r="C57" s="0" t="n">
        <v>39.0672</v>
      </c>
      <c r="D57" s="0" t="n">
        <v>44.897</v>
      </c>
      <c r="E57" s="0" t="n">
        <v>45.428</v>
      </c>
      <c r="F57" s="0" t="n">
        <v>7846.638</v>
      </c>
    </row>
    <row r="58" customFormat="false" ht="15.75" hidden="false" customHeight="false" outlineLevel="0" collapsed="false">
      <c r="A58" s="0" t="s">
        <v>148</v>
      </c>
      <c r="B58" s="0" t="n">
        <v>100.996</v>
      </c>
      <c r="C58" s="0" t="n">
        <v>36.5693</v>
      </c>
      <c r="D58" s="0" t="n">
        <v>43.4578</v>
      </c>
      <c r="E58" s="0" t="n">
        <v>44.046</v>
      </c>
      <c r="F58" s="0" t="n">
        <v>7555.912</v>
      </c>
    </row>
    <row r="59" customFormat="false" ht="15.75" hidden="false" customHeight="false" outlineLevel="0" collapsed="false">
      <c r="A59" s="0" t="s">
        <v>149</v>
      </c>
      <c r="B59" s="0" t="n">
        <v>56.4448</v>
      </c>
      <c r="C59" s="0" t="n">
        <v>33.8833</v>
      </c>
      <c r="D59" s="0" t="n">
        <v>42.0066</v>
      </c>
      <c r="E59" s="0" t="n">
        <v>42.9603</v>
      </c>
      <c r="F59" s="0" t="n">
        <v>7335.963</v>
      </c>
    </row>
    <row r="60" customFormat="false" ht="15.75" hidden="false" customHeight="false" outlineLevel="0" collapsed="false">
      <c r="A60" s="0" t="s">
        <v>150</v>
      </c>
      <c r="B60" s="0" t="n">
        <v>33.4832</v>
      </c>
      <c r="C60" s="0" t="n">
        <v>31.3227</v>
      </c>
      <c r="D60" s="0" t="n">
        <v>41.3925</v>
      </c>
      <c r="E60" s="0" t="n">
        <v>42.3946</v>
      </c>
      <c r="F60" s="0" t="n">
        <v>7163.859</v>
      </c>
    </row>
    <row r="61" customFormat="false" ht="15.75" hidden="false" customHeight="false" outlineLevel="0" collapsed="false">
      <c r="A61" s="0" t="s">
        <v>151</v>
      </c>
      <c r="B61" s="0" t="n">
        <v>327.1328</v>
      </c>
      <c r="C61" s="0" t="n">
        <v>38.8151</v>
      </c>
      <c r="D61" s="0" t="n">
        <v>43.7016</v>
      </c>
      <c r="E61" s="0" t="n">
        <v>44.7461</v>
      </c>
      <c r="F61" s="0" t="n">
        <v>8652.487</v>
      </c>
    </row>
    <row r="62" customFormat="false" ht="15.75" hidden="false" customHeight="false" outlineLevel="0" collapsed="false">
      <c r="A62" s="0" t="s">
        <v>152</v>
      </c>
      <c r="B62" s="0" t="n">
        <v>169.1296</v>
      </c>
      <c r="C62" s="0" t="n">
        <v>36.0959</v>
      </c>
      <c r="D62" s="0" t="n">
        <v>42.3497</v>
      </c>
      <c r="E62" s="0" t="n">
        <v>43.4034</v>
      </c>
      <c r="F62" s="0" t="n">
        <v>8170.797</v>
      </c>
    </row>
    <row r="63" customFormat="false" ht="15.75" hidden="false" customHeight="false" outlineLevel="0" collapsed="false">
      <c r="A63" s="0" t="s">
        <v>153</v>
      </c>
      <c r="B63" s="0" t="n">
        <v>93.6232</v>
      </c>
      <c r="C63" s="0" t="n">
        <v>33.1702</v>
      </c>
      <c r="D63" s="0" t="n">
        <v>41.0982</v>
      </c>
      <c r="E63" s="0" t="n">
        <v>42.1553</v>
      </c>
      <c r="F63" s="0" t="n">
        <v>7833.366</v>
      </c>
    </row>
    <row r="64" customFormat="false" ht="15.75" hidden="false" customHeight="false" outlineLevel="0" collapsed="false">
      <c r="A64" s="0" t="s">
        <v>154</v>
      </c>
      <c r="B64" s="0" t="n">
        <v>53.7288</v>
      </c>
      <c r="C64" s="0" t="n">
        <v>30.201</v>
      </c>
      <c r="D64" s="0" t="n">
        <v>40.3453</v>
      </c>
      <c r="E64" s="0" t="n">
        <v>41.6062</v>
      </c>
      <c r="F64" s="0" t="n">
        <v>7565.351</v>
      </c>
    </row>
    <row r="65" customFormat="false" ht="15.75" hidden="false" customHeight="false" outlineLevel="0" collapsed="false">
      <c r="A65" s="0" t="s">
        <v>155</v>
      </c>
      <c r="B65" s="0" t="n">
        <v>935.5792</v>
      </c>
      <c r="C65" s="0" t="n">
        <v>34.0464</v>
      </c>
      <c r="D65" s="0" t="n">
        <v>37.4536</v>
      </c>
      <c r="E65" s="0" t="n">
        <v>37.6676</v>
      </c>
      <c r="F65" s="0" t="n">
        <v>4908.426</v>
      </c>
    </row>
    <row r="66" customFormat="false" ht="15.75" hidden="false" customHeight="false" outlineLevel="0" collapsed="false">
      <c r="A66" s="0" t="s">
        <v>156</v>
      </c>
      <c r="B66" s="0" t="n">
        <v>478.8248</v>
      </c>
      <c r="C66" s="0" t="n">
        <v>31.3668</v>
      </c>
      <c r="D66" s="0" t="n">
        <v>35.7907</v>
      </c>
      <c r="E66" s="0" t="n">
        <v>35.8548</v>
      </c>
      <c r="F66" s="0" t="n">
        <v>4224.701</v>
      </c>
    </row>
    <row r="67" customFormat="false" ht="15.75" hidden="false" customHeight="false" outlineLevel="0" collapsed="false">
      <c r="A67" s="0" t="s">
        <v>157</v>
      </c>
      <c r="B67" s="0" t="n">
        <v>260.1496</v>
      </c>
      <c r="C67" s="0" t="n">
        <v>28.6343</v>
      </c>
      <c r="D67" s="0" t="n">
        <v>34.5626</v>
      </c>
      <c r="E67" s="0" t="n">
        <v>34.5653</v>
      </c>
      <c r="F67" s="0" t="n">
        <v>3738.339</v>
      </c>
    </row>
    <row r="68" customFormat="false" ht="15.75" hidden="false" customHeight="false" outlineLevel="0" collapsed="false">
      <c r="A68" s="0" t="s">
        <v>158</v>
      </c>
      <c r="B68" s="0" t="n">
        <v>149.4832</v>
      </c>
      <c r="C68" s="0" t="n">
        <v>25.9332</v>
      </c>
      <c r="D68" s="0" t="n">
        <v>33.6245</v>
      </c>
      <c r="E68" s="0" t="n">
        <v>33.3795</v>
      </c>
      <c r="F68" s="0" t="n">
        <v>3361.823</v>
      </c>
    </row>
    <row r="69" customFormat="false" ht="15.75" hidden="false" customHeight="false" outlineLevel="0" collapsed="false">
      <c r="A69" s="0" t="s">
        <v>159</v>
      </c>
      <c r="B69" s="0" t="n">
        <v>1352.2766</v>
      </c>
      <c r="C69" s="0" t="n">
        <v>35.1405</v>
      </c>
      <c r="D69" s="0" t="n">
        <v>40.4403</v>
      </c>
      <c r="E69" s="0" t="n">
        <v>40.2058</v>
      </c>
      <c r="F69" s="0" t="n">
        <v>10876.784</v>
      </c>
    </row>
    <row r="70" customFormat="false" ht="15.75" hidden="false" customHeight="false" outlineLevel="0" collapsed="false">
      <c r="A70" s="0" t="s">
        <v>160</v>
      </c>
      <c r="B70" s="0" t="n">
        <v>626.9616</v>
      </c>
      <c r="C70" s="0" t="n">
        <v>31.8485</v>
      </c>
      <c r="D70" s="0" t="n">
        <v>38.9158</v>
      </c>
      <c r="E70" s="0" t="n">
        <v>38.3917</v>
      </c>
      <c r="F70" s="0" t="n">
        <v>8971.364</v>
      </c>
    </row>
    <row r="71" customFormat="false" ht="15.75" hidden="false" customHeight="false" outlineLevel="0" collapsed="false">
      <c r="A71" s="0" t="s">
        <v>161</v>
      </c>
      <c r="B71" s="0" t="n">
        <v>275.7902</v>
      </c>
      <c r="C71" s="0" t="n">
        <v>28.8201</v>
      </c>
      <c r="D71" s="0" t="n">
        <v>37.6312</v>
      </c>
      <c r="E71" s="0" t="n">
        <v>36.4964</v>
      </c>
      <c r="F71" s="0" t="n">
        <v>7619.645</v>
      </c>
    </row>
    <row r="72" customFormat="false" ht="15.75" hidden="false" customHeight="false" outlineLevel="0" collapsed="false">
      <c r="A72" s="0" t="s">
        <v>162</v>
      </c>
      <c r="B72" s="0" t="n">
        <v>120.1819</v>
      </c>
      <c r="C72" s="0" t="n">
        <v>26.0742</v>
      </c>
      <c r="D72" s="0" t="n">
        <v>36.7376</v>
      </c>
      <c r="E72" s="0" t="n">
        <v>35.6726</v>
      </c>
      <c r="F72" s="0" t="n">
        <v>6708.68</v>
      </c>
    </row>
    <row r="73" customFormat="false" ht="15.75" hidden="false" customHeight="false" outlineLevel="0" collapsed="false">
      <c r="A73" s="0" t="s">
        <v>163</v>
      </c>
      <c r="B73" s="0" t="n">
        <v>177.3824</v>
      </c>
      <c r="C73" s="0" t="n">
        <v>37.8028</v>
      </c>
      <c r="D73" s="0" t="n">
        <v>38.9457</v>
      </c>
      <c r="E73" s="0" t="n">
        <v>39.1174</v>
      </c>
      <c r="F73" s="0" t="n">
        <v>3768.876</v>
      </c>
    </row>
    <row r="74" customFormat="false" ht="15.75" hidden="false" customHeight="false" outlineLevel="0" collapsed="false">
      <c r="A74" s="0" t="s">
        <v>164</v>
      </c>
      <c r="B74" s="0" t="n">
        <v>130.7968</v>
      </c>
      <c r="C74" s="0" t="n">
        <v>32.9651</v>
      </c>
      <c r="D74" s="0" t="n">
        <v>37.7651</v>
      </c>
      <c r="E74" s="0" t="n">
        <v>37.699</v>
      </c>
      <c r="F74" s="0" t="n">
        <v>3726.942</v>
      </c>
    </row>
    <row r="75" customFormat="false" ht="15.75" hidden="false" customHeight="false" outlineLevel="0" collapsed="false">
      <c r="A75" s="0" t="s">
        <v>165</v>
      </c>
      <c r="B75" s="0" t="n">
        <v>88.2408</v>
      </c>
      <c r="C75" s="0" t="n">
        <v>28.1447</v>
      </c>
      <c r="D75" s="0" t="n">
        <v>36.7819</v>
      </c>
      <c r="E75" s="0" t="n">
        <v>36.6938</v>
      </c>
      <c r="F75" s="0" t="n">
        <v>3698.839</v>
      </c>
    </row>
    <row r="76" customFormat="false" ht="15.75" hidden="false" customHeight="false" outlineLevel="0" collapsed="false">
      <c r="A76" s="0" t="s">
        <v>166</v>
      </c>
      <c r="B76" s="0" t="n">
        <v>50.3432</v>
      </c>
      <c r="C76" s="0" t="n">
        <v>23.5329</v>
      </c>
      <c r="D76" s="0" t="n">
        <v>36.2444</v>
      </c>
      <c r="E76" s="0" t="n">
        <v>35.7326</v>
      </c>
      <c r="F76" s="0" t="n">
        <v>3658.512</v>
      </c>
    </row>
    <row r="77" customFormat="false" ht="15.75" hidden="false" customHeight="false" outlineLevel="0" collapsed="false">
      <c r="A77" s="0" t="s">
        <v>167</v>
      </c>
      <c r="B77" s="0" t="n">
        <v>244.7651</v>
      </c>
      <c r="C77" s="0" t="n">
        <v>41.1858</v>
      </c>
      <c r="D77" s="0" t="n">
        <v>46.1111</v>
      </c>
      <c r="E77" s="0" t="n">
        <v>46.9697</v>
      </c>
      <c r="F77" s="0" t="n">
        <v>7771.601</v>
      </c>
    </row>
    <row r="78" customFormat="false" ht="15.75" hidden="false" customHeight="false" outlineLevel="0" collapsed="false">
      <c r="A78" s="0" t="s">
        <v>168</v>
      </c>
      <c r="B78" s="0" t="n">
        <v>150.8093</v>
      </c>
      <c r="C78" s="0" t="n">
        <v>37.2927</v>
      </c>
      <c r="D78" s="0" t="n">
        <v>44.2548</v>
      </c>
      <c r="E78" s="0" t="n">
        <v>45.2731</v>
      </c>
      <c r="F78" s="0" t="n">
        <v>7374.527</v>
      </c>
    </row>
    <row r="79" customFormat="false" ht="15.75" hidden="false" customHeight="false" outlineLevel="0" collapsed="false">
      <c r="A79" s="0" t="s">
        <v>169</v>
      </c>
      <c r="B79" s="0" t="n">
        <v>93.2931</v>
      </c>
      <c r="C79" s="0" t="n">
        <v>33.433</v>
      </c>
      <c r="D79" s="0" t="n">
        <v>42.7799</v>
      </c>
      <c r="E79" s="0" t="n">
        <v>44.3617</v>
      </c>
      <c r="F79" s="0" t="n">
        <v>7050.902</v>
      </c>
    </row>
    <row r="80" customFormat="false" ht="15.75" hidden="false" customHeight="false" outlineLevel="0" collapsed="false">
      <c r="A80" s="0" t="s">
        <v>170</v>
      </c>
      <c r="B80" s="0" t="n">
        <v>56.0954</v>
      </c>
      <c r="C80" s="0" t="n">
        <v>29.911</v>
      </c>
      <c r="D80" s="0" t="n">
        <v>41.4245</v>
      </c>
      <c r="E80" s="0" t="n">
        <v>43.1631</v>
      </c>
      <c r="F80" s="0" t="n">
        <v>6778.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4.11"/>
    <col collapsed="false" customWidth="false" hidden="false" outlineLevel="0" max="2" min="2" style="25" width="10.87"/>
    <col collapsed="false" customWidth="true" hidden="false" outlineLevel="0" max="8" min="3" style="25" width="8.87"/>
    <col collapsed="false" customWidth="false" hidden="false" outlineLevel="0" max="257" min="9" style="2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27" t="s">
        <v>2</v>
      </c>
      <c r="K2" s="27" t="str">
        <f aca="false">Summary!K2</f>
        <v>A</v>
      </c>
    </row>
    <row r="3" customFormat="false" ht="12.75" hidden="false" customHeight="false" outlineLevel="0" collapsed="false">
      <c r="C3" s="28" t="s">
        <v>4</v>
      </c>
      <c r="D3" s="29" t="s">
        <v>5</v>
      </c>
      <c r="E3" s="30" t="s">
        <v>6</v>
      </c>
      <c r="F3" s="28" t="s">
        <v>4</v>
      </c>
      <c r="G3" s="29" t="s">
        <v>5</v>
      </c>
      <c r="H3" s="30" t="s">
        <v>6</v>
      </c>
      <c r="J3" s="27" t="s">
        <v>7</v>
      </c>
      <c r="K3" s="27" t="str">
        <f aca="false">Summary!K3</f>
        <v>B</v>
      </c>
    </row>
    <row r="4" customFormat="false" ht="12" hidden="false" customHeight="false" outlineLevel="0" collapsed="false">
      <c r="B4" s="31" t="s">
        <v>9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35" t="s">
        <v>10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35" t="s">
        <v>11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35" t="s">
        <v>12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35" t="s">
        <v>13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35" t="s">
        <v>17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39" t="s">
        <v>14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27" t="s">
        <v>15</v>
      </c>
    </row>
    <row r="11" customFormat="false" ht="12.75" hidden="false" customHeight="false" outlineLevel="0" collapsed="false">
      <c r="B11" s="40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25" t="s">
        <v>16</v>
      </c>
    </row>
    <row r="12" customFormat="false" ht="12" hidden="false" customHeight="false" outlineLevel="0" collapsed="false">
      <c r="B12" s="35" t="s">
        <v>18</v>
      </c>
      <c r="C12" s="43" t="e">
        <f aca="false">'AI-Main'!R107</f>
        <v>#DIV/0!</v>
      </c>
      <c r="D12" s="43"/>
      <c r="E12" s="43"/>
      <c r="F12" s="43" t="e">
        <f aca="false">'AI-HE10'!R107</f>
        <v>#DIV/0!</v>
      </c>
      <c r="G12" s="43"/>
      <c r="H12" s="43"/>
    </row>
    <row r="13" customFormat="false" ht="12.75" hidden="false" customHeight="false" outlineLevel="0" collapsed="false">
      <c r="B13" s="40" t="s">
        <v>19</v>
      </c>
      <c r="C13" s="44" t="e">
        <f aca="false">'AI-Main'!Q107</f>
        <v>#NUM!</v>
      </c>
      <c r="D13" s="44"/>
      <c r="E13" s="44"/>
      <c r="F13" s="44" t="e">
        <f aca="false">'AI-HE10'!Q107</f>
        <v>#NUM!</v>
      </c>
      <c r="G13" s="44"/>
      <c r="H13" s="44"/>
    </row>
    <row r="14" customFormat="false" ht="12.75" hidden="false" customHeight="false" outlineLevel="0" collapsed="false"/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45" t="s">
        <v>4</v>
      </c>
      <c r="D16" s="46" t="s">
        <v>5</v>
      </c>
      <c r="E16" s="47" t="s">
        <v>6</v>
      </c>
      <c r="F16" s="45" t="s">
        <v>4</v>
      </c>
      <c r="G16" s="46" t="s">
        <v>5</v>
      </c>
      <c r="H16" s="47" t="s">
        <v>6</v>
      </c>
    </row>
    <row r="17" customFormat="false" ht="12" hidden="false" customHeight="false" outlineLevel="0" collapsed="false">
      <c r="B17" s="31" t="s">
        <v>9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35" t="s">
        <v>10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35" t="s">
        <v>11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35" t="s">
        <v>12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35" t="s">
        <v>13</v>
      </c>
      <c r="C21" s="45"/>
      <c r="D21" s="46"/>
      <c r="E21" s="47"/>
      <c r="F21" s="45"/>
      <c r="G21" s="46"/>
      <c r="H21" s="47"/>
    </row>
    <row r="22" customFormat="false" ht="12.75" hidden="false" customHeight="false" outlineLevel="0" collapsed="false">
      <c r="B22" s="40" t="s">
        <v>17</v>
      </c>
      <c r="C22" s="48" t="e">
        <f aca="false">'RA-Main'!T104</f>
        <v>#VALUE!</v>
      </c>
      <c r="D22" s="49" t="e">
        <f aca="false">'RA-Main'!U104</f>
        <v>#VALUE!</v>
      </c>
      <c r="E22" s="50" t="e">
        <f aca="false">'RA-Main'!V104</f>
        <v>#VALUE!</v>
      </c>
      <c r="F22" s="48" t="e">
        <f aca="false">'RA-HE10'!T104</f>
        <v>#VALUE!</v>
      </c>
      <c r="G22" s="49" t="e">
        <f aca="false">'RA-HE10'!U104</f>
        <v>#VALUE!</v>
      </c>
      <c r="H22" s="50" t="e">
        <f aca="false">'RA-HE10'!V104</f>
        <v>#VALUE!</v>
      </c>
    </row>
    <row r="23" customFormat="false" ht="12" hidden="false" customHeight="false" outlineLevel="0" collapsed="false">
      <c r="B23" s="51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40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31" t="s">
        <v>18</v>
      </c>
      <c r="C25" s="43" t="e">
        <f aca="false">'RA-Main'!R107</f>
        <v>#DIV/0!</v>
      </c>
      <c r="D25" s="43"/>
      <c r="E25" s="43"/>
      <c r="F25" s="43" t="e">
        <f aca="false">'RA-HE10'!R107</f>
        <v>#DIV/0!</v>
      </c>
      <c r="G25" s="43"/>
      <c r="H25" s="43"/>
    </row>
    <row r="26" customFormat="false" ht="12.75" hidden="false" customHeight="false" outlineLevel="0" collapsed="false">
      <c r="B26" s="40" t="s">
        <v>19</v>
      </c>
      <c r="C26" s="44" t="e">
        <f aca="false">'RA-Main'!Q107</f>
        <v>#NUM!</v>
      </c>
      <c r="D26" s="44"/>
      <c r="E26" s="44"/>
      <c r="F26" s="44" t="e">
        <f aca="false">'RA-HE10'!Q107</f>
        <v>#NUM!</v>
      </c>
      <c r="G26" s="44"/>
      <c r="H26" s="44"/>
    </row>
    <row r="27" customFormat="false" ht="12.75" hidden="false" customHeight="false" outlineLevel="0" collapsed="false"/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45" t="s">
        <v>4</v>
      </c>
      <c r="D29" s="46" t="s">
        <v>5</v>
      </c>
      <c r="E29" s="47" t="s">
        <v>6</v>
      </c>
      <c r="F29" s="45" t="s">
        <v>4</v>
      </c>
      <c r="G29" s="46" t="s">
        <v>5</v>
      </c>
      <c r="H29" s="47" t="s">
        <v>6</v>
      </c>
    </row>
    <row r="30" customFormat="false" ht="12" hidden="false" customHeight="false" outlineLevel="0" collapsed="false">
      <c r="B30" s="31" t="s">
        <v>9</v>
      </c>
      <c r="C30" s="52"/>
      <c r="D30" s="53"/>
      <c r="E30" s="54"/>
      <c r="F30" s="52"/>
      <c r="G30" s="53"/>
      <c r="H30" s="54"/>
    </row>
    <row r="31" customFormat="false" ht="12" hidden="false" customHeight="false" outlineLevel="0" collapsed="false">
      <c r="B31" s="35" t="s">
        <v>10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35" t="s">
        <v>11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35" t="s">
        <v>12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35" t="s">
        <v>13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40" t="s">
        <v>17</v>
      </c>
      <c r="C35" s="48" t="e">
        <f aca="false">'LB-Main'!T104</f>
        <v>#VALUE!</v>
      </c>
      <c r="D35" s="49" t="e">
        <f aca="false">'LB-Main'!U104</f>
        <v>#VALUE!</v>
      </c>
      <c r="E35" s="50" t="e">
        <f aca="false">'LB-Main'!V104</f>
        <v>#VALUE!</v>
      </c>
      <c r="F35" s="48" t="e">
        <f aca="false">'LB-HE10'!T104</f>
        <v>#VALUE!</v>
      </c>
      <c r="G35" s="49" t="e">
        <f aca="false">'LB-HE10'!U104</f>
        <v>#VALUE!</v>
      </c>
      <c r="H35" s="50" t="e">
        <f aca="false">'LB-HE10'!V104</f>
        <v>#VALUE!</v>
      </c>
    </row>
    <row r="36" customFormat="false" ht="12" hidden="false" customHeight="false" outlineLevel="0" collapsed="false">
      <c r="B36" s="51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40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31" t="s">
        <v>18</v>
      </c>
      <c r="C38" s="43" t="e">
        <f aca="false">'LB-Main'!R107</f>
        <v>#DIV/0!</v>
      </c>
      <c r="D38" s="43"/>
      <c r="E38" s="43"/>
      <c r="F38" s="43" t="e">
        <f aca="false">'LB-HE10'!R107</f>
        <v>#DIV/0!</v>
      </c>
      <c r="G38" s="43"/>
      <c r="H38" s="43"/>
    </row>
    <row r="39" customFormat="false" ht="12.75" hidden="false" customHeight="false" outlineLevel="0" collapsed="false">
      <c r="B39" s="40" t="s">
        <v>19</v>
      </c>
      <c r="C39" s="44" t="e">
        <f aca="false">'LB-Main'!Q107</f>
        <v>#NUM!</v>
      </c>
      <c r="D39" s="44"/>
      <c r="E39" s="44"/>
      <c r="F39" s="44" t="e">
        <f aca="false">'LB-HE10'!Q107</f>
        <v>#NUM!</v>
      </c>
      <c r="G39" s="44"/>
      <c r="H39" s="44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45" t="s">
        <v>4</v>
      </c>
      <c r="D42" s="46" t="s">
        <v>5</v>
      </c>
      <c r="E42" s="47" t="s">
        <v>6</v>
      </c>
      <c r="F42" s="45" t="s">
        <v>4</v>
      </c>
      <c r="G42" s="46" t="s">
        <v>5</v>
      </c>
      <c r="H42" s="47" t="s">
        <v>6</v>
      </c>
    </row>
    <row r="43" customFormat="false" ht="12" hidden="false" customHeight="false" outlineLevel="0" collapsed="false">
      <c r="B43" s="31" t="s">
        <v>9</v>
      </c>
      <c r="C43" s="52"/>
      <c r="D43" s="53"/>
      <c r="E43" s="54"/>
      <c r="F43" s="52"/>
      <c r="G43" s="53"/>
      <c r="H43" s="54"/>
    </row>
    <row r="44" customFormat="false" ht="12" hidden="false" customHeight="false" outlineLevel="0" collapsed="false">
      <c r="B44" s="35" t="s">
        <v>10</v>
      </c>
      <c r="C44" s="36" t="e">
        <f aca="false">'LP-Main'!T100</f>
        <v>#VALUE!</v>
      </c>
      <c r="D44" s="37" t="e">
        <f aca="false">'LP-Main'!U100</f>
        <v>#VALUE!</v>
      </c>
      <c r="E44" s="38" t="e">
        <f aca="false">'LP-Main'!V100</f>
        <v>#VALUE!</v>
      </c>
      <c r="F44" s="36" t="e">
        <f aca="false">'LP-HE10'!T100</f>
        <v>#VALUE!</v>
      </c>
      <c r="G44" s="37" t="e">
        <f aca="false">'LP-HE10'!U100</f>
        <v>#VALUE!</v>
      </c>
      <c r="H44" s="38" t="e">
        <f aca="false">'LP-HE10'!V100</f>
        <v>#VALUE!</v>
      </c>
    </row>
    <row r="45" customFormat="false" ht="12" hidden="false" customHeight="false" outlineLevel="0" collapsed="false">
      <c r="B45" s="35" t="s">
        <v>11</v>
      </c>
      <c r="C45" s="36" t="e">
        <f aca="false">'LP-Main'!T101</f>
        <v>#VALUE!</v>
      </c>
      <c r="D45" s="37" t="e">
        <f aca="false">'LP-Main'!U101</f>
        <v>#VALUE!</v>
      </c>
      <c r="E45" s="38" t="e">
        <f aca="false">'LP-Main'!V101</f>
        <v>#VALUE!</v>
      </c>
      <c r="F45" s="36" t="e">
        <f aca="false">'LP-HE10'!T101</f>
        <v>#VALUE!</v>
      </c>
      <c r="G45" s="37" t="e">
        <f aca="false">'LP-HE10'!U101</f>
        <v>#VALUE!</v>
      </c>
      <c r="H45" s="38" t="e">
        <f aca="false">'LP-HE10'!V101</f>
        <v>#VALUE!</v>
      </c>
    </row>
    <row r="46" customFormat="false" ht="12" hidden="false" customHeight="false" outlineLevel="0" collapsed="false">
      <c r="B46" s="35" t="s">
        <v>12</v>
      </c>
      <c r="C46" s="36" t="e">
        <f aca="false">'LP-Main'!T102</f>
        <v>#VALUE!</v>
      </c>
      <c r="D46" s="37" t="e">
        <f aca="false">'LP-Main'!U102</f>
        <v>#VALUE!</v>
      </c>
      <c r="E46" s="38" t="e">
        <f aca="false">'LP-Main'!V102</f>
        <v>#VALUE!</v>
      </c>
      <c r="F46" s="36" t="e">
        <f aca="false">'LP-HE10'!T102</f>
        <v>#VALUE!</v>
      </c>
      <c r="G46" s="37" t="e">
        <f aca="false">'LP-HE10'!U102</f>
        <v>#VALUE!</v>
      </c>
      <c r="H46" s="38" t="e">
        <f aca="false">'LP-HE10'!V102</f>
        <v>#VALUE!</v>
      </c>
    </row>
    <row r="47" customFormat="false" ht="12" hidden="false" customHeight="false" outlineLevel="0" collapsed="false">
      <c r="B47" s="35" t="s">
        <v>13</v>
      </c>
      <c r="C47" s="36" t="e">
        <f aca="false">'LP-Main'!T103</f>
        <v>#VALUE!</v>
      </c>
      <c r="D47" s="37" t="e">
        <f aca="false">'LP-Main'!U103</f>
        <v>#VALUE!</v>
      </c>
      <c r="E47" s="38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.75" hidden="false" customHeight="false" outlineLevel="0" collapsed="false">
      <c r="B48" s="40" t="s">
        <v>17</v>
      </c>
      <c r="C48" s="48" t="e">
        <f aca="false">'LP-Main'!T104</f>
        <v>#VALUE!</v>
      </c>
      <c r="D48" s="49" t="e">
        <f aca="false">'LP-Main'!U104</f>
        <v>#VALUE!</v>
      </c>
      <c r="E48" s="50" t="e">
        <f aca="false">'LP-Main'!V104</f>
        <v>#VALUE!</v>
      </c>
      <c r="F48" s="48" t="e">
        <f aca="false">'LP-HE10'!T104</f>
        <v>#VALUE!</v>
      </c>
      <c r="G48" s="49" t="e">
        <f aca="false">'LP-HE10'!U104</f>
        <v>#VALUE!</v>
      </c>
      <c r="H48" s="50" t="e">
        <f aca="false">'LP-HE10'!V104</f>
        <v>#VALUE!</v>
      </c>
    </row>
    <row r="49" customFormat="false" ht="12" hidden="false" customHeight="false" outlineLevel="0" collapsed="false">
      <c r="B49" s="51" t="s">
        <v>14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false" customHeight="false" outlineLevel="0" collapsed="false">
      <c r="B50" s="40"/>
      <c r="C50" s="41" t="e">
        <f aca="false">'LP-Main'!W105</f>
        <v>#VALUE!</v>
      </c>
      <c r="D50" s="41" t="e">
        <f aca="false">'LP-Main'!X105</f>
        <v>#VALUE!</v>
      </c>
      <c r="E50" s="42" t="e">
        <f aca="false">'LP-Main'!Y105</f>
        <v>#VALUE!</v>
      </c>
      <c r="F50" s="41" t="e">
        <f aca="false">'LP-HE10'!W105</f>
        <v>#VALUE!</v>
      </c>
      <c r="G50" s="41" t="e">
        <f aca="false">'LP-HE10'!X105</f>
        <v>#VALUE!</v>
      </c>
      <c r="H50" s="42" t="e">
        <f aca="false">'LP-HE10'!Y105</f>
        <v>#VALUE!</v>
      </c>
    </row>
    <row r="51" customFormat="false" ht="12" hidden="false" customHeight="false" outlineLevel="0" collapsed="false">
      <c r="B51" s="31" t="s">
        <v>18</v>
      </c>
      <c r="C51" s="43" t="e">
        <f aca="false">'LP-Main'!R107</f>
        <v>#DIV/0!</v>
      </c>
      <c r="D51" s="43"/>
      <c r="E51" s="43"/>
      <c r="F51" s="43" t="e">
        <f aca="false">'LP-HE10'!R107</f>
        <v>#DIV/0!</v>
      </c>
      <c r="G51" s="43"/>
      <c r="H51" s="43"/>
    </row>
    <row r="52" customFormat="false" ht="12.75" hidden="false" customHeight="false" outlineLevel="0" collapsed="false">
      <c r="B52" s="40" t="s">
        <v>19</v>
      </c>
      <c r="C52" s="44" t="e">
        <f aca="false">'LP-Main'!Q107</f>
        <v>#NUM!</v>
      </c>
      <c r="D52" s="44"/>
      <c r="E52" s="44"/>
      <c r="F52" s="44" t="e">
        <f aca="false">'LP-HE10'!Q107</f>
        <v>#NUM!</v>
      </c>
      <c r="G52" s="44"/>
      <c r="H52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6" t="s">
        <v>30</v>
      </c>
      <c r="B2" s="56" t="s">
        <v>31</v>
      </c>
      <c r="AD2" s="57" t="s">
        <v>32</v>
      </c>
      <c r="AE2" s="58" t="s">
        <v>33</v>
      </c>
      <c r="AF2" s="58" t="s">
        <v>34</v>
      </c>
      <c r="AG2" s="58" t="s">
        <v>35</v>
      </c>
      <c r="AI2" s="57" t="s">
        <v>32</v>
      </c>
      <c r="AJ2" s="58" t="s">
        <v>33</v>
      </c>
      <c r="AK2" s="58" t="s">
        <v>34</v>
      </c>
      <c r="AL2" s="58" t="s">
        <v>35</v>
      </c>
    </row>
    <row r="3" customFormat="false" ht="15.75" hidden="false" customHeight="false" outlineLevel="0" collapsed="false">
      <c r="Z3" s="0" t="s">
        <v>30</v>
      </c>
      <c r="AA3" s="5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9" t="s">
        <v>50</v>
      </c>
      <c r="AB10" s="0" t="n">
        <v>35</v>
      </c>
    </row>
    <row r="11" customFormat="false" ht="15.75" hidden="false" customHeight="false" outlineLevel="0" collapsed="false">
      <c r="AA11" s="5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9" t="s">
        <v>56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7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58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59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60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61</v>
      </c>
      <c r="AB17" s="0" t="n">
        <v>7</v>
      </c>
    </row>
    <row r="18" customFormat="false" ht="15.75" hidden="false" customHeight="false" outlineLevel="0" collapsed="false">
      <c r="AA18" s="59" t="s">
        <v>62</v>
      </c>
      <c r="AB18" s="0" t="n">
        <v>51</v>
      </c>
    </row>
    <row r="19" customFormat="false" ht="15.75" hidden="false" customHeight="false" outlineLevel="0" collapsed="false">
      <c r="AA19" s="59" t="s">
        <v>63</v>
      </c>
      <c r="AB19" s="0" t="n">
        <v>67</v>
      </c>
    </row>
    <row r="20" customFormat="false" ht="15.75" hidden="false" customHeight="false" outlineLevel="0" collapsed="false">
      <c r="AA20" s="59" t="s">
        <v>64</v>
      </c>
      <c r="AB20" s="0" t="n">
        <v>91</v>
      </c>
    </row>
    <row r="21" customFormat="false" ht="15.75" hidden="false" customHeight="false" outlineLevel="0" collapsed="false">
      <c r="AA21" s="59" t="s">
        <v>65</v>
      </c>
      <c r="AB21" s="0" t="n">
        <v>95</v>
      </c>
    </row>
    <row r="22" customFormat="false" ht="15.75" hidden="false" customHeight="false" outlineLevel="0" collapsed="false">
      <c r="AA22" s="59" t="s">
        <v>66</v>
      </c>
      <c r="AB22" s="0" t="n">
        <v>15</v>
      </c>
    </row>
    <row r="23" customFormat="false" ht="15.75" hidden="false" customHeight="false" outlineLevel="0" collapsed="false">
      <c r="AA23" s="59" t="s">
        <v>31</v>
      </c>
      <c r="AB23" s="0" t="n">
        <v>3</v>
      </c>
    </row>
    <row r="24" customFormat="false" ht="15.75" hidden="false" customHeight="false" outlineLevel="0" collapsed="false">
      <c r="AA24" s="59" t="s">
        <v>67</v>
      </c>
      <c r="AB24" s="0" t="n">
        <v>71</v>
      </c>
    </row>
    <row r="25" customFormat="false" ht="15.75" hidden="false" customHeight="false" outlineLevel="0" collapsed="false">
      <c r="AA25" s="59" t="s">
        <v>68</v>
      </c>
      <c r="AB25" s="0" t="n">
        <v>75</v>
      </c>
    </row>
    <row r="26" customFormat="false" ht="15.75" hidden="false" customHeight="false" outlineLevel="0" collapsed="false">
      <c r="AA26" s="59" t="s">
        <v>69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/>
      <c r="E3" s="70"/>
      <c r="F3" s="70"/>
      <c r="G3" s="70"/>
      <c r="H3" s="70"/>
      <c r="I3" s="70"/>
      <c r="J3" s="71" t="n">
        <f aca="false">H3/3600</f>
        <v>0</v>
      </c>
      <c r="L3" s="69"/>
      <c r="M3" s="70"/>
      <c r="N3" s="70"/>
      <c r="O3" s="70"/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/>
      <c r="E4" s="75"/>
      <c r="F4" s="75"/>
      <c r="G4" s="75"/>
      <c r="H4" s="75"/>
      <c r="I4" s="75"/>
      <c r="J4" s="76" t="n">
        <f aca="false">H4/3600</f>
        <v>0</v>
      </c>
      <c r="L4" s="74"/>
      <c r="M4" s="75"/>
      <c r="N4" s="75"/>
      <c r="O4" s="75"/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/>
      <c r="E5" s="75"/>
      <c r="F5" s="75"/>
      <c r="G5" s="75"/>
      <c r="H5" s="75"/>
      <c r="I5" s="75"/>
      <c r="J5" s="76" t="n">
        <f aca="false">H5/3600</f>
        <v>0</v>
      </c>
      <c r="L5" s="74"/>
      <c r="M5" s="75"/>
      <c r="N5" s="75"/>
      <c r="O5" s="75"/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/>
      <c r="E6" s="80"/>
      <c r="F6" s="80"/>
      <c r="G6" s="80"/>
      <c r="H6" s="80"/>
      <c r="I6" s="80"/>
      <c r="J6" s="81" t="n">
        <f aca="false">H6/3600</f>
        <v>0</v>
      </c>
      <c r="L6" s="79"/>
      <c r="M6" s="80"/>
      <c r="N6" s="80"/>
      <c r="O6" s="80"/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/>
      <c r="E7" s="70"/>
      <c r="F7" s="70"/>
      <c r="G7" s="70"/>
      <c r="H7" s="70"/>
      <c r="I7" s="70"/>
      <c r="J7" s="71" t="n">
        <f aca="false">H7/3600</f>
        <v>0</v>
      </c>
      <c r="L7" s="69"/>
      <c r="M7" s="70"/>
      <c r="N7" s="70"/>
      <c r="O7" s="70"/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/>
      <c r="E8" s="75"/>
      <c r="F8" s="75"/>
      <c r="G8" s="75"/>
      <c r="H8" s="75"/>
      <c r="I8" s="75"/>
      <c r="J8" s="76" t="n">
        <f aca="false">H8/3600</f>
        <v>0</v>
      </c>
      <c r="L8" s="74"/>
      <c r="M8" s="75"/>
      <c r="N8" s="75"/>
      <c r="O8" s="75"/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/>
      <c r="E9" s="75"/>
      <c r="F9" s="75"/>
      <c r="G9" s="75"/>
      <c r="H9" s="75"/>
      <c r="I9" s="75"/>
      <c r="J9" s="76" t="n">
        <f aca="false">H9/3600</f>
        <v>0</v>
      </c>
      <c r="L9" s="74"/>
      <c r="M9" s="75"/>
      <c r="N9" s="75"/>
      <c r="O9" s="75"/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/>
      <c r="E10" s="80"/>
      <c r="F10" s="80"/>
      <c r="G10" s="80"/>
      <c r="H10" s="80"/>
      <c r="I10" s="80"/>
      <c r="J10" s="81" t="n">
        <f aca="false">H10/3600</f>
        <v>0</v>
      </c>
      <c r="L10" s="79"/>
      <c r="M10" s="80"/>
      <c r="N10" s="80"/>
      <c r="O10" s="80"/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9"/>
      <c r="E11" s="70"/>
      <c r="F11" s="70"/>
      <c r="G11" s="70"/>
      <c r="H11" s="70"/>
      <c r="I11" s="70"/>
      <c r="J11" s="71" t="n">
        <f aca="false">H11/3600</f>
        <v>0</v>
      </c>
      <c r="L11" s="69"/>
      <c r="M11" s="70"/>
      <c r="N11" s="70"/>
      <c r="O11" s="70"/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/>
      <c r="E12" s="75"/>
      <c r="F12" s="75"/>
      <c r="G12" s="75"/>
      <c r="H12" s="75"/>
      <c r="I12" s="75"/>
      <c r="J12" s="76" t="n">
        <f aca="false">H12/3600</f>
        <v>0</v>
      </c>
      <c r="L12" s="74"/>
      <c r="M12" s="75"/>
      <c r="N12" s="75"/>
      <c r="O12" s="75"/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/>
      <c r="E13" s="75"/>
      <c r="F13" s="75"/>
      <c r="G13" s="75"/>
      <c r="H13" s="75"/>
      <c r="I13" s="75"/>
      <c r="J13" s="76" t="n">
        <f aca="false">H13/3600</f>
        <v>0</v>
      </c>
      <c r="L13" s="74"/>
      <c r="M13" s="75"/>
      <c r="N13" s="75"/>
      <c r="O13" s="75"/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/>
      <c r="E14" s="80"/>
      <c r="F14" s="80"/>
      <c r="G14" s="80"/>
      <c r="H14" s="80"/>
      <c r="I14" s="80"/>
      <c r="J14" s="81" t="n">
        <f aca="false">H14/3600</f>
        <v>0</v>
      </c>
      <c r="L14" s="79"/>
      <c r="M14" s="80"/>
      <c r="N14" s="80"/>
      <c r="O14" s="80"/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9"/>
      <c r="E15" s="70"/>
      <c r="F15" s="70"/>
      <c r="G15" s="70"/>
      <c r="H15" s="70"/>
      <c r="I15" s="70"/>
      <c r="J15" s="71" t="n">
        <f aca="false">H15/3600</f>
        <v>0</v>
      </c>
      <c r="L15" s="69"/>
      <c r="M15" s="70"/>
      <c r="N15" s="70"/>
      <c r="O15" s="70"/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/>
      <c r="E16" s="75"/>
      <c r="F16" s="75"/>
      <c r="G16" s="75"/>
      <c r="H16" s="75"/>
      <c r="I16" s="75"/>
      <c r="J16" s="76" t="n">
        <f aca="false">H16/3600</f>
        <v>0</v>
      </c>
      <c r="L16" s="74"/>
      <c r="M16" s="75"/>
      <c r="N16" s="75"/>
      <c r="O16" s="75"/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/>
      <c r="E17" s="75"/>
      <c r="F17" s="75"/>
      <c r="G17" s="75"/>
      <c r="H17" s="75"/>
      <c r="I17" s="75"/>
      <c r="J17" s="76" t="n">
        <f aca="false">H17/3600</f>
        <v>0</v>
      </c>
      <c r="L17" s="74"/>
      <c r="M17" s="75"/>
      <c r="N17" s="75"/>
      <c r="O17" s="75"/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/>
      <c r="E18" s="80"/>
      <c r="F18" s="80"/>
      <c r="G18" s="80"/>
      <c r="H18" s="80"/>
      <c r="I18" s="80"/>
      <c r="J18" s="81" t="n">
        <f aca="false">H18/3600</f>
        <v>0</v>
      </c>
      <c r="L18" s="79"/>
      <c r="M18" s="80"/>
      <c r="N18" s="80"/>
      <c r="O18" s="80"/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69"/>
      <c r="E19" s="70"/>
      <c r="F19" s="70"/>
      <c r="G19" s="70"/>
      <c r="H19" s="70"/>
      <c r="I19" s="70"/>
      <c r="J19" s="71" t="n">
        <f aca="false">H19/3600</f>
        <v>0</v>
      </c>
      <c r="L19" s="69"/>
      <c r="M19" s="70"/>
      <c r="N19" s="70"/>
      <c r="O19" s="70"/>
      <c r="P19" s="70"/>
      <c r="Q19" s="70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74"/>
      <c r="E20" s="75"/>
      <c r="F20" s="75"/>
      <c r="G20" s="75"/>
      <c r="H20" s="75"/>
      <c r="I20" s="75"/>
      <c r="J20" s="76" t="n">
        <f aca="false">H20/3600</f>
        <v>0</v>
      </c>
      <c r="L20" s="74"/>
      <c r="M20" s="75"/>
      <c r="N20" s="75"/>
      <c r="O20" s="75"/>
      <c r="P20" s="75"/>
      <c r="Q20" s="75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74"/>
      <c r="E21" s="75"/>
      <c r="F21" s="75"/>
      <c r="G21" s="75"/>
      <c r="H21" s="75"/>
      <c r="I21" s="75"/>
      <c r="J21" s="76" t="n">
        <f aca="false">H21/3600</f>
        <v>0</v>
      </c>
      <c r="L21" s="74"/>
      <c r="M21" s="75"/>
      <c r="N21" s="75"/>
      <c r="O21" s="75"/>
      <c r="P21" s="75"/>
      <c r="Q21" s="75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79"/>
      <c r="E22" s="80"/>
      <c r="F22" s="80"/>
      <c r="G22" s="80"/>
      <c r="H22" s="80"/>
      <c r="I22" s="80"/>
      <c r="J22" s="81" t="n">
        <f aca="false">H22/3600</f>
        <v>0</v>
      </c>
      <c r="L22" s="79"/>
      <c r="M22" s="80"/>
      <c r="N22" s="80"/>
      <c r="O22" s="80"/>
      <c r="P22" s="80"/>
      <c r="Q22" s="80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69"/>
      <c r="E23" s="70"/>
      <c r="F23" s="70"/>
      <c r="G23" s="70"/>
      <c r="H23" s="70"/>
      <c r="I23" s="70"/>
      <c r="J23" s="71" t="n">
        <f aca="false">H23/3600</f>
        <v>0</v>
      </c>
      <c r="L23" s="69"/>
      <c r="M23" s="70"/>
      <c r="N23" s="70"/>
      <c r="O23" s="70"/>
      <c r="P23" s="70"/>
      <c r="Q23" s="70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74"/>
      <c r="E24" s="75"/>
      <c r="F24" s="75"/>
      <c r="G24" s="75"/>
      <c r="H24" s="75"/>
      <c r="I24" s="75"/>
      <c r="J24" s="76" t="n">
        <f aca="false">H24/3600</f>
        <v>0</v>
      </c>
      <c r="L24" s="74"/>
      <c r="M24" s="75"/>
      <c r="N24" s="75"/>
      <c r="O24" s="75"/>
      <c r="P24" s="75"/>
      <c r="Q24" s="75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74"/>
      <c r="E25" s="75"/>
      <c r="F25" s="75"/>
      <c r="G25" s="75"/>
      <c r="H25" s="75"/>
      <c r="I25" s="75"/>
      <c r="J25" s="76" t="n">
        <f aca="false">H25/3600</f>
        <v>0</v>
      </c>
      <c r="L25" s="74"/>
      <c r="M25" s="75"/>
      <c r="N25" s="75"/>
      <c r="O25" s="75"/>
      <c r="P25" s="75"/>
      <c r="Q25" s="75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79"/>
      <c r="E26" s="80"/>
      <c r="F26" s="80"/>
      <c r="G26" s="80"/>
      <c r="H26" s="80"/>
      <c r="I26" s="80"/>
      <c r="J26" s="81" t="n">
        <f aca="false">H26/3600</f>
        <v>0</v>
      </c>
      <c r="L26" s="79"/>
      <c r="M26" s="80"/>
      <c r="N26" s="80"/>
      <c r="O26" s="80"/>
      <c r="P26" s="80"/>
      <c r="Q26" s="80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69"/>
      <c r="E27" s="70"/>
      <c r="F27" s="70"/>
      <c r="G27" s="70"/>
      <c r="H27" s="70"/>
      <c r="I27" s="70"/>
      <c r="J27" s="71" t="n">
        <f aca="false">H27/3600</f>
        <v>0</v>
      </c>
      <c r="L27" s="69"/>
      <c r="M27" s="70"/>
      <c r="N27" s="70"/>
      <c r="O27" s="70"/>
      <c r="P27" s="70"/>
      <c r="Q27" s="70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74"/>
      <c r="E28" s="75"/>
      <c r="F28" s="75"/>
      <c r="G28" s="75"/>
      <c r="H28" s="75"/>
      <c r="I28" s="75"/>
      <c r="J28" s="76" t="n">
        <f aca="false">H28/3600</f>
        <v>0</v>
      </c>
      <c r="L28" s="74"/>
      <c r="M28" s="75"/>
      <c r="N28" s="75"/>
      <c r="O28" s="75"/>
      <c r="P28" s="75"/>
      <c r="Q28" s="75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74"/>
      <c r="E29" s="75"/>
      <c r="F29" s="75"/>
      <c r="G29" s="75"/>
      <c r="H29" s="75"/>
      <c r="I29" s="75"/>
      <c r="J29" s="76" t="n">
        <f aca="false">H29/3600</f>
        <v>0</v>
      </c>
      <c r="L29" s="74"/>
      <c r="M29" s="75"/>
      <c r="N29" s="75"/>
      <c r="O29" s="75"/>
      <c r="P29" s="75"/>
      <c r="Q29" s="75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79"/>
      <c r="E30" s="80"/>
      <c r="F30" s="80"/>
      <c r="G30" s="80"/>
      <c r="H30" s="80"/>
      <c r="I30" s="80"/>
      <c r="J30" s="81" t="n">
        <f aca="false">H30/3600</f>
        <v>0</v>
      </c>
      <c r="L30" s="79"/>
      <c r="M30" s="80"/>
      <c r="N30" s="80"/>
      <c r="O30" s="80"/>
      <c r="P30" s="80"/>
      <c r="Q30" s="80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69"/>
      <c r="E31" s="70"/>
      <c r="F31" s="70"/>
      <c r="G31" s="70"/>
      <c r="H31" s="70"/>
      <c r="I31" s="70"/>
      <c r="J31" s="71" t="n">
        <f aca="false">H31/3600</f>
        <v>0</v>
      </c>
      <c r="L31" s="69"/>
      <c r="M31" s="70"/>
      <c r="N31" s="70"/>
      <c r="O31" s="70"/>
      <c r="P31" s="70"/>
      <c r="Q31" s="70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74"/>
      <c r="E32" s="75"/>
      <c r="F32" s="75"/>
      <c r="G32" s="75"/>
      <c r="H32" s="75"/>
      <c r="I32" s="75"/>
      <c r="J32" s="76" t="n">
        <f aca="false">H32/3600</f>
        <v>0</v>
      </c>
      <c r="L32" s="74"/>
      <c r="M32" s="75"/>
      <c r="N32" s="75"/>
      <c r="O32" s="75"/>
      <c r="P32" s="75"/>
      <c r="Q32" s="75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74"/>
      <c r="E33" s="75"/>
      <c r="F33" s="75"/>
      <c r="G33" s="75"/>
      <c r="H33" s="75"/>
      <c r="I33" s="75"/>
      <c r="J33" s="76" t="n">
        <f aca="false">H33/3600</f>
        <v>0</v>
      </c>
      <c r="L33" s="74"/>
      <c r="M33" s="75"/>
      <c r="N33" s="75"/>
      <c r="O33" s="75"/>
      <c r="P33" s="75"/>
      <c r="Q33" s="75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79"/>
      <c r="E34" s="80"/>
      <c r="F34" s="80"/>
      <c r="G34" s="80"/>
      <c r="H34" s="80"/>
      <c r="I34" s="80"/>
      <c r="J34" s="81" t="n">
        <f aca="false">H34/3600</f>
        <v>0</v>
      </c>
      <c r="L34" s="79"/>
      <c r="M34" s="80"/>
      <c r="N34" s="80"/>
      <c r="O34" s="80"/>
      <c r="P34" s="80"/>
      <c r="Q34" s="80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69"/>
      <c r="E35" s="70"/>
      <c r="F35" s="70"/>
      <c r="G35" s="70"/>
      <c r="H35" s="70"/>
      <c r="I35" s="70"/>
      <c r="J35" s="71" t="n">
        <f aca="false">H35/3600</f>
        <v>0</v>
      </c>
      <c r="L35" s="69"/>
      <c r="M35" s="70"/>
      <c r="N35" s="70"/>
      <c r="O35" s="70"/>
      <c r="P35" s="70"/>
      <c r="Q35" s="70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74"/>
      <c r="E36" s="75"/>
      <c r="F36" s="75"/>
      <c r="G36" s="75"/>
      <c r="H36" s="75"/>
      <c r="I36" s="75"/>
      <c r="J36" s="76" t="n">
        <f aca="false">H36/3600</f>
        <v>0</v>
      </c>
      <c r="L36" s="74"/>
      <c r="M36" s="75"/>
      <c r="N36" s="75"/>
      <c r="O36" s="75"/>
      <c r="P36" s="75"/>
      <c r="Q36" s="75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74"/>
      <c r="E37" s="75"/>
      <c r="F37" s="75"/>
      <c r="G37" s="75"/>
      <c r="H37" s="75"/>
      <c r="I37" s="75"/>
      <c r="J37" s="76" t="n">
        <f aca="false">H37/3600</f>
        <v>0</v>
      </c>
      <c r="L37" s="74"/>
      <c r="M37" s="75"/>
      <c r="N37" s="75"/>
      <c r="O37" s="75"/>
      <c r="P37" s="75"/>
      <c r="Q37" s="75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79"/>
      <c r="E38" s="80"/>
      <c r="F38" s="80"/>
      <c r="G38" s="80"/>
      <c r="H38" s="80"/>
      <c r="I38" s="80"/>
      <c r="J38" s="81" t="n">
        <f aca="false">H38/3600</f>
        <v>0</v>
      </c>
      <c r="L38" s="79"/>
      <c r="M38" s="80"/>
      <c r="N38" s="80"/>
      <c r="O38" s="80"/>
      <c r="P38" s="80"/>
      <c r="Q38" s="80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69"/>
      <c r="E39" s="70"/>
      <c r="F39" s="70"/>
      <c r="G39" s="70"/>
      <c r="H39" s="70"/>
      <c r="I39" s="70"/>
      <c r="J39" s="71" t="n">
        <f aca="false">H39/3600</f>
        <v>0</v>
      </c>
      <c r="L39" s="69"/>
      <c r="M39" s="70"/>
      <c r="N39" s="70"/>
      <c r="O39" s="70"/>
      <c r="P39" s="70"/>
      <c r="Q39" s="70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74"/>
      <c r="E40" s="75"/>
      <c r="F40" s="75"/>
      <c r="G40" s="75"/>
      <c r="H40" s="75"/>
      <c r="I40" s="75"/>
      <c r="J40" s="76" t="n">
        <f aca="false">H40/3600</f>
        <v>0</v>
      </c>
      <c r="L40" s="74"/>
      <c r="M40" s="75"/>
      <c r="N40" s="75"/>
      <c r="O40" s="75"/>
      <c r="P40" s="75"/>
      <c r="Q40" s="75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74"/>
      <c r="E41" s="75"/>
      <c r="F41" s="75"/>
      <c r="G41" s="75"/>
      <c r="H41" s="75"/>
      <c r="I41" s="75"/>
      <c r="J41" s="76" t="n">
        <f aca="false">H41/3600</f>
        <v>0</v>
      </c>
      <c r="L41" s="74"/>
      <c r="M41" s="75"/>
      <c r="N41" s="75"/>
      <c r="O41" s="75"/>
      <c r="P41" s="75"/>
      <c r="Q41" s="75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79"/>
      <c r="E42" s="80"/>
      <c r="F42" s="80"/>
      <c r="G42" s="80"/>
      <c r="H42" s="80"/>
      <c r="I42" s="80"/>
      <c r="J42" s="81" t="n">
        <f aca="false">H42/3600</f>
        <v>0</v>
      </c>
      <c r="L42" s="79"/>
      <c r="M42" s="80"/>
      <c r="N42" s="80"/>
      <c r="O42" s="80"/>
      <c r="P42" s="80"/>
      <c r="Q42" s="80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69"/>
      <c r="E43" s="70"/>
      <c r="F43" s="70"/>
      <c r="G43" s="70"/>
      <c r="H43" s="70"/>
      <c r="I43" s="70"/>
      <c r="J43" s="71" t="n">
        <f aca="false">H43/3600</f>
        <v>0</v>
      </c>
      <c r="L43" s="69"/>
      <c r="M43" s="70"/>
      <c r="N43" s="70"/>
      <c r="O43" s="70"/>
      <c r="P43" s="70"/>
      <c r="Q43" s="70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74"/>
      <c r="E44" s="75"/>
      <c r="F44" s="75"/>
      <c r="G44" s="75"/>
      <c r="H44" s="75"/>
      <c r="I44" s="75"/>
      <c r="J44" s="76" t="n">
        <f aca="false">H44/3600</f>
        <v>0</v>
      </c>
      <c r="L44" s="74"/>
      <c r="M44" s="75"/>
      <c r="N44" s="75"/>
      <c r="O44" s="75"/>
      <c r="P44" s="75"/>
      <c r="Q44" s="75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74"/>
      <c r="E45" s="75"/>
      <c r="F45" s="75"/>
      <c r="G45" s="75"/>
      <c r="H45" s="75"/>
      <c r="I45" s="75"/>
      <c r="J45" s="76" t="n">
        <f aca="false">H45/3600</f>
        <v>0</v>
      </c>
      <c r="L45" s="74"/>
      <c r="M45" s="75"/>
      <c r="N45" s="75"/>
      <c r="O45" s="75"/>
      <c r="P45" s="75"/>
      <c r="Q45" s="75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79"/>
      <c r="E46" s="80"/>
      <c r="F46" s="80"/>
      <c r="G46" s="80"/>
      <c r="H46" s="80"/>
      <c r="I46" s="80"/>
      <c r="J46" s="81" t="n">
        <f aca="false">H46/3600</f>
        <v>0</v>
      </c>
      <c r="L46" s="79"/>
      <c r="M46" s="80"/>
      <c r="N46" s="80"/>
      <c r="O46" s="80"/>
      <c r="P46" s="80"/>
      <c r="Q46" s="80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69"/>
      <c r="E47" s="70"/>
      <c r="F47" s="70"/>
      <c r="G47" s="70"/>
      <c r="H47" s="70"/>
      <c r="I47" s="70"/>
      <c r="J47" s="71" t="n">
        <f aca="false">H47/3600</f>
        <v>0</v>
      </c>
      <c r="L47" s="69"/>
      <c r="M47" s="70"/>
      <c r="N47" s="70"/>
      <c r="O47" s="70"/>
      <c r="P47" s="70"/>
      <c r="Q47" s="70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74"/>
      <c r="E48" s="75"/>
      <c r="F48" s="75"/>
      <c r="G48" s="75"/>
      <c r="H48" s="75"/>
      <c r="I48" s="75"/>
      <c r="J48" s="76" t="n">
        <f aca="false">H48/3600</f>
        <v>0</v>
      </c>
      <c r="L48" s="74"/>
      <c r="M48" s="75"/>
      <c r="N48" s="75"/>
      <c r="O48" s="75"/>
      <c r="P48" s="75"/>
      <c r="Q48" s="75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74"/>
      <c r="E49" s="75"/>
      <c r="F49" s="75"/>
      <c r="G49" s="75"/>
      <c r="H49" s="75"/>
      <c r="I49" s="75"/>
      <c r="J49" s="76" t="n">
        <f aca="false">H49/3600</f>
        <v>0</v>
      </c>
      <c r="L49" s="74"/>
      <c r="M49" s="75"/>
      <c r="N49" s="75"/>
      <c r="O49" s="75"/>
      <c r="P49" s="75"/>
      <c r="Q49" s="75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79"/>
      <c r="E50" s="80"/>
      <c r="F50" s="80"/>
      <c r="G50" s="80"/>
      <c r="H50" s="80"/>
      <c r="I50" s="80"/>
      <c r="J50" s="81" t="n">
        <f aca="false">H50/3600</f>
        <v>0</v>
      </c>
      <c r="L50" s="79"/>
      <c r="M50" s="80"/>
      <c r="N50" s="80"/>
      <c r="O50" s="80"/>
      <c r="P50" s="80"/>
      <c r="Q50" s="80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69"/>
      <c r="E51" s="70"/>
      <c r="F51" s="70"/>
      <c r="G51" s="70"/>
      <c r="H51" s="70"/>
      <c r="I51" s="70"/>
      <c r="J51" s="71" t="n">
        <f aca="false">H51/3600</f>
        <v>0</v>
      </c>
      <c r="L51" s="69"/>
      <c r="M51" s="70"/>
      <c r="N51" s="70"/>
      <c r="O51" s="70"/>
      <c r="P51" s="70"/>
      <c r="Q51" s="70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74"/>
      <c r="E52" s="75"/>
      <c r="F52" s="75"/>
      <c r="G52" s="75"/>
      <c r="H52" s="75"/>
      <c r="I52" s="75"/>
      <c r="J52" s="76" t="n">
        <f aca="false">H52/3600</f>
        <v>0</v>
      </c>
      <c r="L52" s="74"/>
      <c r="M52" s="75"/>
      <c r="N52" s="75"/>
      <c r="O52" s="75"/>
      <c r="P52" s="75"/>
      <c r="Q52" s="75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74"/>
      <c r="E53" s="75"/>
      <c r="F53" s="75"/>
      <c r="G53" s="75"/>
      <c r="H53" s="75"/>
      <c r="I53" s="75"/>
      <c r="J53" s="76" t="n">
        <f aca="false">H53/3600</f>
        <v>0</v>
      </c>
      <c r="L53" s="74"/>
      <c r="M53" s="75"/>
      <c r="N53" s="75"/>
      <c r="O53" s="75"/>
      <c r="P53" s="75"/>
      <c r="Q53" s="75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79"/>
      <c r="E54" s="80"/>
      <c r="F54" s="80"/>
      <c r="G54" s="80"/>
      <c r="H54" s="80"/>
      <c r="I54" s="80"/>
      <c r="J54" s="81" t="n">
        <f aca="false">H54/3600</f>
        <v>0</v>
      </c>
      <c r="L54" s="79"/>
      <c r="M54" s="80"/>
      <c r="N54" s="80"/>
      <c r="O54" s="80"/>
      <c r="P54" s="80"/>
      <c r="Q54" s="80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69"/>
      <c r="E55" s="70"/>
      <c r="F55" s="70"/>
      <c r="G55" s="70"/>
      <c r="H55" s="70"/>
      <c r="I55" s="70"/>
      <c r="J55" s="71" t="n">
        <f aca="false">H55/3600</f>
        <v>0</v>
      </c>
      <c r="L55" s="69"/>
      <c r="M55" s="70"/>
      <c r="N55" s="70"/>
      <c r="O55" s="70"/>
      <c r="P55" s="70"/>
      <c r="Q55" s="70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74"/>
      <c r="E56" s="75"/>
      <c r="F56" s="75"/>
      <c r="G56" s="75"/>
      <c r="H56" s="75"/>
      <c r="I56" s="75"/>
      <c r="J56" s="76" t="n">
        <f aca="false">H56/3600</f>
        <v>0</v>
      </c>
      <c r="L56" s="74"/>
      <c r="M56" s="75"/>
      <c r="N56" s="75"/>
      <c r="O56" s="75"/>
      <c r="P56" s="75"/>
      <c r="Q56" s="75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74"/>
      <c r="E57" s="75"/>
      <c r="F57" s="75"/>
      <c r="G57" s="75"/>
      <c r="H57" s="75"/>
      <c r="I57" s="75"/>
      <c r="J57" s="76" t="n">
        <f aca="false">H57/3600</f>
        <v>0</v>
      </c>
      <c r="L57" s="74"/>
      <c r="M57" s="75"/>
      <c r="N57" s="75"/>
      <c r="O57" s="75"/>
      <c r="P57" s="75"/>
      <c r="Q57" s="75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79"/>
      <c r="E58" s="80"/>
      <c r="F58" s="80"/>
      <c r="G58" s="80"/>
      <c r="H58" s="80"/>
      <c r="I58" s="80"/>
      <c r="J58" s="81" t="n">
        <f aca="false">H58/3600</f>
        <v>0</v>
      </c>
      <c r="L58" s="79"/>
      <c r="M58" s="80"/>
      <c r="N58" s="80"/>
      <c r="O58" s="80"/>
      <c r="P58" s="80"/>
      <c r="Q58" s="80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69"/>
      <c r="E59" s="70"/>
      <c r="F59" s="70"/>
      <c r="G59" s="70"/>
      <c r="H59" s="70"/>
      <c r="I59" s="70"/>
      <c r="J59" s="71" t="n">
        <f aca="false">H59/3600</f>
        <v>0</v>
      </c>
      <c r="L59" s="69"/>
      <c r="M59" s="70"/>
      <c r="N59" s="70"/>
      <c r="O59" s="70"/>
      <c r="P59" s="70"/>
      <c r="Q59" s="70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74"/>
      <c r="E60" s="75"/>
      <c r="F60" s="75"/>
      <c r="G60" s="75"/>
      <c r="H60" s="75"/>
      <c r="I60" s="75"/>
      <c r="J60" s="76" t="n">
        <f aca="false">H60/3600</f>
        <v>0</v>
      </c>
      <c r="L60" s="74"/>
      <c r="M60" s="75"/>
      <c r="N60" s="75"/>
      <c r="O60" s="75"/>
      <c r="P60" s="75"/>
      <c r="Q60" s="75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74"/>
      <c r="E61" s="75"/>
      <c r="F61" s="75"/>
      <c r="G61" s="75"/>
      <c r="H61" s="75"/>
      <c r="I61" s="75"/>
      <c r="J61" s="76" t="n">
        <f aca="false">H61/3600</f>
        <v>0</v>
      </c>
      <c r="L61" s="74"/>
      <c r="M61" s="75"/>
      <c r="N61" s="75"/>
      <c r="O61" s="75"/>
      <c r="P61" s="75"/>
      <c r="Q61" s="75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79"/>
      <c r="E62" s="80"/>
      <c r="F62" s="80"/>
      <c r="G62" s="80"/>
      <c r="H62" s="80"/>
      <c r="I62" s="80"/>
      <c r="J62" s="81" t="n">
        <f aca="false">H62/3600</f>
        <v>0</v>
      </c>
      <c r="L62" s="79"/>
      <c r="M62" s="80"/>
      <c r="N62" s="80"/>
      <c r="O62" s="80"/>
      <c r="P62" s="80"/>
      <c r="Q62" s="80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69"/>
      <c r="E63" s="70"/>
      <c r="F63" s="70"/>
      <c r="G63" s="70"/>
      <c r="H63" s="70"/>
      <c r="I63" s="70"/>
      <c r="J63" s="71" t="n">
        <f aca="false">H63/3600</f>
        <v>0</v>
      </c>
      <c r="L63" s="69"/>
      <c r="M63" s="70"/>
      <c r="N63" s="70"/>
      <c r="O63" s="70"/>
      <c r="P63" s="70"/>
      <c r="Q63" s="70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74"/>
      <c r="E64" s="75"/>
      <c r="F64" s="75"/>
      <c r="G64" s="75"/>
      <c r="H64" s="75"/>
      <c r="I64" s="75"/>
      <c r="J64" s="76" t="n">
        <f aca="false">H64/3600</f>
        <v>0</v>
      </c>
      <c r="L64" s="74"/>
      <c r="M64" s="75"/>
      <c r="N64" s="75"/>
      <c r="O64" s="75"/>
      <c r="P64" s="75"/>
      <c r="Q64" s="75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74"/>
      <c r="E65" s="75"/>
      <c r="F65" s="75"/>
      <c r="G65" s="75"/>
      <c r="H65" s="75"/>
      <c r="I65" s="75"/>
      <c r="J65" s="76" t="n">
        <f aca="false">H65/3600</f>
        <v>0</v>
      </c>
      <c r="L65" s="74"/>
      <c r="M65" s="75"/>
      <c r="N65" s="75"/>
      <c r="O65" s="75"/>
      <c r="P65" s="75"/>
      <c r="Q65" s="75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79"/>
      <c r="E66" s="80"/>
      <c r="F66" s="80"/>
      <c r="G66" s="80"/>
      <c r="H66" s="80"/>
      <c r="I66" s="80"/>
      <c r="J66" s="81" t="n">
        <f aca="false">H66/3600</f>
        <v>0</v>
      </c>
      <c r="L66" s="79"/>
      <c r="M66" s="80"/>
      <c r="N66" s="80"/>
      <c r="O66" s="80"/>
      <c r="P66" s="80"/>
      <c r="Q66" s="80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69"/>
      <c r="E67" s="70"/>
      <c r="F67" s="70"/>
      <c r="G67" s="70"/>
      <c r="H67" s="70"/>
      <c r="I67" s="70"/>
      <c r="J67" s="71" t="n">
        <f aca="false">H67/3600</f>
        <v>0</v>
      </c>
      <c r="L67" s="69"/>
      <c r="M67" s="70"/>
      <c r="N67" s="70"/>
      <c r="O67" s="70"/>
      <c r="P67" s="70"/>
      <c r="Q67" s="70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74"/>
      <c r="E68" s="75"/>
      <c r="F68" s="75"/>
      <c r="G68" s="75"/>
      <c r="H68" s="75"/>
      <c r="I68" s="75"/>
      <c r="J68" s="76" t="n">
        <f aca="false">H68/3600</f>
        <v>0</v>
      </c>
      <c r="L68" s="74"/>
      <c r="M68" s="75"/>
      <c r="N68" s="75"/>
      <c r="O68" s="75"/>
      <c r="P68" s="75"/>
      <c r="Q68" s="75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74"/>
      <c r="E69" s="75"/>
      <c r="F69" s="75"/>
      <c r="G69" s="75"/>
      <c r="H69" s="75"/>
      <c r="I69" s="75"/>
      <c r="J69" s="76" t="n">
        <f aca="false">H69/3600</f>
        <v>0</v>
      </c>
      <c r="L69" s="74"/>
      <c r="M69" s="75"/>
      <c r="N69" s="75"/>
      <c r="O69" s="75"/>
      <c r="P69" s="75"/>
      <c r="Q69" s="75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79"/>
      <c r="E70" s="80"/>
      <c r="F70" s="80"/>
      <c r="G70" s="80"/>
      <c r="H70" s="80"/>
      <c r="I70" s="80"/>
      <c r="J70" s="81" t="n">
        <f aca="false">H70/3600</f>
        <v>0</v>
      </c>
      <c r="L70" s="79"/>
      <c r="M70" s="80"/>
      <c r="N70" s="80"/>
      <c r="O70" s="80"/>
      <c r="P70" s="80"/>
      <c r="Q70" s="80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69"/>
      <c r="E71" s="70"/>
      <c r="F71" s="70"/>
      <c r="G71" s="70"/>
      <c r="H71" s="70"/>
      <c r="I71" s="70"/>
      <c r="J71" s="71" t="n">
        <f aca="false">H71/3600</f>
        <v>0</v>
      </c>
      <c r="L71" s="69"/>
      <c r="M71" s="70"/>
      <c r="N71" s="70"/>
      <c r="O71" s="70"/>
      <c r="P71" s="70"/>
      <c r="Q71" s="70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74"/>
      <c r="E72" s="75"/>
      <c r="F72" s="75"/>
      <c r="G72" s="75"/>
      <c r="H72" s="75"/>
      <c r="I72" s="75"/>
      <c r="J72" s="76" t="n">
        <f aca="false">H72/3600</f>
        <v>0</v>
      </c>
      <c r="L72" s="74"/>
      <c r="M72" s="75"/>
      <c r="N72" s="75"/>
      <c r="O72" s="75"/>
      <c r="P72" s="75"/>
      <c r="Q72" s="75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74"/>
      <c r="E73" s="75"/>
      <c r="F73" s="75"/>
      <c r="G73" s="75"/>
      <c r="H73" s="75"/>
      <c r="I73" s="75"/>
      <c r="J73" s="76" t="n">
        <f aca="false">H73/3600</f>
        <v>0</v>
      </c>
      <c r="L73" s="74"/>
      <c r="M73" s="75"/>
      <c r="N73" s="75"/>
      <c r="O73" s="75"/>
      <c r="P73" s="75"/>
      <c r="Q73" s="75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79"/>
      <c r="E74" s="80"/>
      <c r="F74" s="80"/>
      <c r="G74" s="80"/>
      <c r="H74" s="80"/>
      <c r="I74" s="80"/>
      <c r="J74" s="81" t="n">
        <f aca="false">H74/3600</f>
        <v>0</v>
      </c>
      <c r="L74" s="79"/>
      <c r="M74" s="80"/>
      <c r="N74" s="80"/>
      <c r="O74" s="80"/>
      <c r="P74" s="80"/>
      <c r="Q74" s="80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69"/>
      <c r="E75" s="70"/>
      <c r="F75" s="70"/>
      <c r="G75" s="70"/>
      <c r="H75" s="70"/>
      <c r="I75" s="70"/>
      <c r="J75" s="71" t="n">
        <f aca="false">H75/3600</f>
        <v>0</v>
      </c>
      <c r="L75" s="69"/>
      <c r="M75" s="70"/>
      <c r="N75" s="70"/>
      <c r="O75" s="70"/>
      <c r="P75" s="70"/>
      <c r="Q75" s="70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74"/>
      <c r="E76" s="75"/>
      <c r="F76" s="75"/>
      <c r="G76" s="75"/>
      <c r="H76" s="75"/>
      <c r="I76" s="75"/>
      <c r="J76" s="76" t="n">
        <f aca="false">H76/3600</f>
        <v>0</v>
      </c>
      <c r="L76" s="74"/>
      <c r="M76" s="75"/>
      <c r="N76" s="75"/>
      <c r="O76" s="75"/>
      <c r="P76" s="75"/>
      <c r="Q76" s="75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74"/>
      <c r="E77" s="75"/>
      <c r="F77" s="75"/>
      <c r="G77" s="75"/>
      <c r="H77" s="75"/>
      <c r="I77" s="75"/>
      <c r="J77" s="76" t="n">
        <f aca="false">H77/3600</f>
        <v>0</v>
      </c>
      <c r="L77" s="74"/>
      <c r="M77" s="75"/>
      <c r="N77" s="75"/>
      <c r="O77" s="75"/>
      <c r="P77" s="75"/>
      <c r="Q77" s="75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79"/>
      <c r="E78" s="80"/>
      <c r="F78" s="80"/>
      <c r="G78" s="80"/>
      <c r="H78" s="80"/>
      <c r="I78" s="80"/>
      <c r="J78" s="81" t="n">
        <f aca="false">H78/3600</f>
        <v>0</v>
      </c>
      <c r="L78" s="79"/>
      <c r="M78" s="80"/>
      <c r="N78" s="80"/>
      <c r="O78" s="80"/>
      <c r="P78" s="80"/>
      <c r="Q78" s="80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69"/>
      <c r="E79" s="70"/>
      <c r="F79" s="70"/>
      <c r="G79" s="70"/>
      <c r="H79" s="70"/>
      <c r="I79" s="70"/>
      <c r="J79" s="71" t="n">
        <f aca="false">H79/3600</f>
        <v>0</v>
      </c>
      <c r="L79" s="69"/>
      <c r="M79" s="70"/>
      <c r="N79" s="70"/>
      <c r="O79" s="70"/>
      <c r="P79" s="70"/>
      <c r="Q79" s="70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74"/>
      <c r="E80" s="75"/>
      <c r="F80" s="75"/>
      <c r="G80" s="75"/>
      <c r="H80" s="75"/>
      <c r="I80" s="75"/>
      <c r="J80" s="76" t="n">
        <f aca="false">H80/3600</f>
        <v>0</v>
      </c>
      <c r="L80" s="74"/>
      <c r="M80" s="75"/>
      <c r="N80" s="75"/>
      <c r="O80" s="75"/>
      <c r="P80" s="75"/>
      <c r="Q80" s="75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74"/>
      <c r="E81" s="75"/>
      <c r="F81" s="75"/>
      <c r="G81" s="75"/>
      <c r="H81" s="75"/>
      <c r="I81" s="75"/>
      <c r="J81" s="76" t="n">
        <f aca="false">H81/3600</f>
        <v>0</v>
      </c>
      <c r="L81" s="74"/>
      <c r="M81" s="75"/>
      <c r="N81" s="75"/>
      <c r="O81" s="75"/>
      <c r="P81" s="75"/>
      <c r="Q81" s="75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79"/>
      <c r="E82" s="80"/>
      <c r="F82" s="80"/>
      <c r="G82" s="80"/>
      <c r="H82" s="80"/>
      <c r="I82" s="80"/>
      <c r="J82" s="81" t="n">
        <f aca="false">H82/3600</f>
        <v>0</v>
      </c>
      <c r="L82" s="79"/>
      <c r="M82" s="80"/>
      <c r="N82" s="80"/>
      <c r="O82" s="80"/>
      <c r="P82" s="80"/>
      <c r="Q82" s="80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69"/>
      <c r="E83" s="70"/>
      <c r="F83" s="70"/>
      <c r="G83" s="70"/>
      <c r="H83" s="70"/>
      <c r="I83" s="70"/>
      <c r="J83" s="71" t="n">
        <f aca="false">H83/3600</f>
        <v>0</v>
      </c>
      <c r="L83" s="69"/>
      <c r="M83" s="70"/>
      <c r="N83" s="70"/>
      <c r="O83" s="70"/>
      <c r="P83" s="70"/>
      <c r="Q83" s="70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74"/>
      <c r="E84" s="75"/>
      <c r="F84" s="75"/>
      <c r="G84" s="75"/>
      <c r="H84" s="75"/>
      <c r="I84" s="75"/>
      <c r="J84" s="76" t="n">
        <f aca="false">H84/3600</f>
        <v>0</v>
      </c>
      <c r="L84" s="74"/>
      <c r="M84" s="75"/>
      <c r="N84" s="75"/>
      <c r="O84" s="75"/>
      <c r="P84" s="75"/>
      <c r="Q84" s="75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74"/>
      <c r="E85" s="75"/>
      <c r="F85" s="75"/>
      <c r="G85" s="75"/>
      <c r="H85" s="75"/>
      <c r="I85" s="75"/>
      <c r="J85" s="76" t="n">
        <f aca="false">H85/3600</f>
        <v>0</v>
      </c>
      <c r="L85" s="74"/>
      <c r="M85" s="75"/>
      <c r="N85" s="75"/>
      <c r="O85" s="75"/>
      <c r="P85" s="75"/>
      <c r="Q85" s="75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79"/>
      <c r="E86" s="80"/>
      <c r="F86" s="80"/>
      <c r="G86" s="80"/>
      <c r="H86" s="80"/>
      <c r="I86" s="80"/>
      <c r="J86" s="81" t="n">
        <f aca="false">H86/3600</f>
        <v>0</v>
      </c>
      <c r="L86" s="79"/>
      <c r="M86" s="80"/>
      <c r="N86" s="80"/>
      <c r="O86" s="80"/>
      <c r="P86" s="80"/>
      <c r="Q86" s="80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69"/>
      <c r="E87" s="70"/>
      <c r="F87" s="70"/>
      <c r="G87" s="70"/>
      <c r="H87" s="70"/>
      <c r="I87" s="70"/>
      <c r="J87" s="71" t="n">
        <f aca="false">H87/3600</f>
        <v>0</v>
      </c>
      <c r="L87" s="69"/>
      <c r="M87" s="70"/>
      <c r="N87" s="70"/>
      <c r="O87" s="70"/>
      <c r="P87" s="70"/>
      <c r="Q87" s="70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74"/>
      <c r="E88" s="75"/>
      <c r="F88" s="75"/>
      <c r="G88" s="75"/>
      <c r="H88" s="75"/>
      <c r="I88" s="75"/>
      <c r="J88" s="76" t="n">
        <f aca="false">H88/3600</f>
        <v>0</v>
      </c>
      <c r="L88" s="74"/>
      <c r="M88" s="75"/>
      <c r="N88" s="75"/>
      <c r="O88" s="75"/>
      <c r="P88" s="75"/>
      <c r="Q88" s="75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74"/>
      <c r="E89" s="75"/>
      <c r="F89" s="75"/>
      <c r="G89" s="75"/>
      <c r="H89" s="75"/>
      <c r="I89" s="75"/>
      <c r="J89" s="76" t="n">
        <f aca="false">H89/3600</f>
        <v>0</v>
      </c>
      <c r="L89" s="74"/>
      <c r="M89" s="75"/>
      <c r="N89" s="75"/>
      <c r="O89" s="75"/>
      <c r="P89" s="75"/>
      <c r="Q89" s="75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79"/>
      <c r="E90" s="80"/>
      <c r="F90" s="80"/>
      <c r="G90" s="80"/>
      <c r="H90" s="80"/>
      <c r="I90" s="80"/>
      <c r="J90" s="81" t="n">
        <f aca="false">H90/3600</f>
        <v>0</v>
      </c>
      <c r="L90" s="79"/>
      <c r="M90" s="80"/>
      <c r="N90" s="80"/>
      <c r="O90" s="80"/>
      <c r="P90" s="80"/>
      <c r="Q90" s="80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69"/>
      <c r="E91" s="70"/>
      <c r="F91" s="70"/>
      <c r="G91" s="70"/>
      <c r="H91" s="70"/>
      <c r="I91" s="70"/>
      <c r="J91" s="71" t="n">
        <f aca="false">H91/3600</f>
        <v>0</v>
      </c>
      <c r="L91" s="69"/>
      <c r="M91" s="70"/>
      <c r="N91" s="70"/>
      <c r="O91" s="70"/>
      <c r="P91" s="70"/>
      <c r="Q91" s="70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74"/>
      <c r="E92" s="75"/>
      <c r="F92" s="75"/>
      <c r="G92" s="75"/>
      <c r="H92" s="75"/>
      <c r="I92" s="75"/>
      <c r="J92" s="76" t="n">
        <f aca="false">H92/3600</f>
        <v>0</v>
      </c>
      <c r="L92" s="74"/>
      <c r="M92" s="75"/>
      <c r="N92" s="75"/>
      <c r="O92" s="75"/>
      <c r="P92" s="75"/>
      <c r="Q92" s="75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74"/>
      <c r="E93" s="75"/>
      <c r="F93" s="75"/>
      <c r="G93" s="75"/>
      <c r="H93" s="75"/>
      <c r="I93" s="75"/>
      <c r="J93" s="76" t="n">
        <f aca="false">H93/3600</f>
        <v>0</v>
      </c>
      <c r="L93" s="74"/>
      <c r="M93" s="75"/>
      <c r="N93" s="75"/>
      <c r="O93" s="75"/>
      <c r="P93" s="75"/>
      <c r="Q93" s="75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79"/>
      <c r="E94" s="80"/>
      <c r="F94" s="80"/>
      <c r="G94" s="80"/>
      <c r="H94" s="80"/>
      <c r="I94" s="80"/>
      <c r="J94" s="81" t="n">
        <f aca="false">H94/3600</f>
        <v>0</v>
      </c>
      <c r="L94" s="79"/>
      <c r="M94" s="80"/>
      <c r="N94" s="80"/>
      <c r="O94" s="80"/>
      <c r="P94" s="80"/>
      <c r="Q94" s="80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69"/>
      <c r="E95" s="70"/>
      <c r="F95" s="70"/>
      <c r="G95" s="70"/>
      <c r="H95" s="70"/>
      <c r="I95" s="70"/>
      <c r="J95" s="71" t="n">
        <f aca="false">H95/3600</f>
        <v>0</v>
      </c>
      <c r="L95" s="69"/>
      <c r="M95" s="70"/>
      <c r="N95" s="70"/>
      <c r="O95" s="70"/>
      <c r="P95" s="70"/>
      <c r="Q95" s="70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74"/>
      <c r="E96" s="75"/>
      <c r="F96" s="75"/>
      <c r="G96" s="75"/>
      <c r="H96" s="75"/>
      <c r="I96" s="75"/>
      <c r="J96" s="76" t="n">
        <f aca="false">H96/3600</f>
        <v>0</v>
      </c>
      <c r="L96" s="74"/>
      <c r="M96" s="75"/>
      <c r="N96" s="75"/>
      <c r="O96" s="75"/>
      <c r="P96" s="75"/>
      <c r="Q96" s="75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74"/>
      <c r="E97" s="75"/>
      <c r="F97" s="75"/>
      <c r="G97" s="75"/>
      <c r="H97" s="75"/>
      <c r="I97" s="75"/>
      <c r="J97" s="76" t="n">
        <f aca="false">H97/3600</f>
        <v>0</v>
      </c>
      <c r="L97" s="74"/>
      <c r="M97" s="75"/>
      <c r="N97" s="75"/>
      <c r="O97" s="75"/>
      <c r="P97" s="75"/>
      <c r="Q97" s="75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79"/>
      <c r="E98" s="80"/>
      <c r="F98" s="80"/>
      <c r="G98" s="80"/>
      <c r="H98" s="80"/>
      <c r="I98" s="80"/>
      <c r="J98" s="81" t="n">
        <f aca="false">H98/3600</f>
        <v>0</v>
      </c>
      <c r="L98" s="79"/>
      <c r="M98" s="80"/>
      <c r="N98" s="80"/>
      <c r="O98" s="80"/>
      <c r="P98" s="80"/>
      <c r="Q98" s="80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e">
        <f aca="false">GEOMEAN(I3:I82)</f>
        <v>#NUM!</v>
      </c>
      <c r="J113" s="89" t="n">
        <f aca="false">GEOMEAN(J3:J82)</f>
        <v>0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e">
        <f aca="false">R113/J113</f>
        <v>#DIV/0!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/>
      <c r="E3" s="70"/>
      <c r="F3" s="70"/>
      <c r="G3" s="70"/>
      <c r="H3" s="70"/>
      <c r="I3" s="70"/>
      <c r="J3" s="71" t="n">
        <f aca="false">H3/3600</f>
        <v>0</v>
      </c>
      <c r="L3" s="69"/>
      <c r="M3" s="70"/>
      <c r="N3" s="70"/>
      <c r="O3" s="70"/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/>
      <c r="E4" s="75"/>
      <c r="F4" s="75"/>
      <c r="G4" s="75"/>
      <c r="H4" s="75"/>
      <c r="I4" s="75"/>
      <c r="J4" s="76" t="n">
        <f aca="false">H4/3600</f>
        <v>0</v>
      </c>
      <c r="L4" s="74"/>
      <c r="M4" s="75"/>
      <c r="N4" s="75"/>
      <c r="O4" s="75"/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/>
      <c r="E5" s="75"/>
      <c r="F5" s="75"/>
      <c r="G5" s="75"/>
      <c r="H5" s="75"/>
      <c r="I5" s="75"/>
      <c r="J5" s="76" t="n">
        <f aca="false">H5/3600</f>
        <v>0</v>
      </c>
      <c r="L5" s="74"/>
      <c r="M5" s="75"/>
      <c r="N5" s="75"/>
      <c r="O5" s="75"/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/>
      <c r="E6" s="80"/>
      <c r="F6" s="80"/>
      <c r="G6" s="80"/>
      <c r="H6" s="80"/>
      <c r="I6" s="80"/>
      <c r="J6" s="81" t="n">
        <f aca="false">H6/3600</f>
        <v>0</v>
      </c>
      <c r="L6" s="79"/>
      <c r="M6" s="80"/>
      <c r="N6" s="80"/>
      <c r="O6" s="80"/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/>
      <c r="E7" s="70"/>
      <c r="F7" s="70"/>
      <c r="G7" s="70"/>
      <c r="H7" s="70"/>
      <c r="I7" s="70"/>
      <c r="J7" s="71" t="n">
        <f aca="false">H7/3600</f>
        <v>0</v>
      </c>
      <c r="L7" s="69"/>
      <c r="M7" s="70"/>
      <c r="N7" s="70"/>
      <c r="O7" s="70"/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/>
      <c r="E8" s="75"/>
      <c r="F8" s="75"/>
      <c r="G8" s="75"/>
      <c r="H8" s="75"/>
      <c r="I8" s="75"/>
      <c r="J8" s="76" t="n">
        <f aca="false">H8/3600</f>
        <v>0</v>
      </c>
      <c r="L8" s="74"/>
      <c r="M8" s="75"/>
      <c r="N8" s="75"/>
      <c r="O8" s="75"/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/>
      <c r="E9" s="75"/>
      <c r="F9" s="75"/>
      <c r="G9" s="75"/>
      <c r="H9" s="75"/>
      <c r="I9" s="75"/>
      <c r="J9" s="76" t="n">
        <f aca="false">H9/3600</f>
        <v>0</v>
      </c>
      <c r="L9" s="74"/>
      <c r="M9" s="75"/>
      <c r="N9" s="75"/>
      <c r="O9" s="75"/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/>
      <c r="E10" s="80"/>
      <c r="F10" s="80"/>
      <c r="G10" s="80"/>
      <c r="H10" s="80"/>
      <c r="I10" s="80"/>
      <c r="J10" s="81" t="n">
        <f aca="false">H10/3600</f>
        <v>0</v>
      </c>
      <c r="L10" s="79"/>
      <c r="M10" s="80"/>
      <c r="N10" s="80"/>
      <c r="O10" s="80"/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87" t="s">
        <v>58</v>
      </c>
      <c r="C11" s="87" t="n">
        <v>22</v>
      </c>
      <c r="D11" s="69"/>
      <c r="E11" s="70"/>
      <c r="F11" s="70"/>
      <c r="G11" s="70"/>
      <c r="H11" s="70"/>
      <c r="I11" s="70"/>
      <c r="J11" s="71" t="n">
        <f aca="false">H11/3600</f>
        <v>0</v>
      </c>
      <c r="L11" s="69"/>
      <c r="M11" s="70"/>
      <c r="N11" s="70"/>
      <c r="O11" s="70"/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86"/>
      <c r="C12" s="86" t="n">
        <v>27</v>
      </c>
      <c r="D12" s="74"/>
      <c r="E12" s="75"/>
      <c r="F12" s="75"/>
      <c r="G12" s="75"/>
      <c r="H12" s="75"/>
      <c r="I12" s="75"/>
      <c r="J12" s="76" t="n">
        <f aca="false">H12/3600</f>
        <v>0</v>
      </c>
      <c r="L12" s="74"/>
      <c r="M12" s="75"/>
      <c r="N12" s="75"/>
      <c r="O12" s="75"/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86"/>
      <c r="C13" s="86" t="n">
        <v>32</v>
      </c>
      <c r="D13" s="74"/>
      <c r="E13" s="75"/>
      <c r="F13" s="75"/>
      <c r="G13" s="75"/>
      <c r="H13" s="75"/>
      <c r="I13" s="75"/>
      <c r="J13" s="76" t="n">
        <f aca="false">H13/3600</f>
        <v>0</v>
      </c>
      <c r="L13" s="74"/>
      <c r="M13" s="75"/>
      <c r="N13" s="75"/>
      <c r="O13" s="75"/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88"/>
      <c r="C14" s="88" t="n">
        <v>37</v>
      </c>
      <c r="D14" s="79"/>
      <c r="E14" s="80"/>
      <c r="F14" s="80"/>
      <c r="G14" s="80"/>
      <c r="H14" s="80"/>
      <c r="I14" s="80"/>
      <c r="J14" s="81" t="n">
        <f aca="false">H14/3600</f>
        <v>0</v>
      </c>
      <c r="L14" s="79"/>
      <c r="M14" s="80"/>
      <c r="N14" s="80"/>
      <c r="O14" s="80"/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87" t="s">
        <v>66</v>
      </c>
      <c r="C15" s="87" t="n">
        <v>22</v>
      </c>
      <c r="D15" s="69"/>
      <c r="E15" s="70"/>
      <c r="F15" s="70"/>
      <c r="G15" s="70"/>
      <c r="H15" s="70"/>
      <c r="I15" s="70"/>
      <c r="J15" s="71" t="n">
        <f aca="false">H15/3600</f>
        <v>0</v>
      </c>
      <c r="L15" s="69"/>
      <c r="M15" s="70"/>
      <c r="N15" s="70"/>
      <c r="O15" s="70"/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86"/>
      <c r="C16" s="86" t="n">
        <v>27</v>
      </c>
      <c r="D16" s="74"/>
      <c r="E16" s="75"/>
      <c r="F16" s="75"/>
      <c r="G16" s="75"/>
      <c r="H16" s="75"/>
      <c r="I16" s="75"/>
      <c r="J16" s="76" t="n">
        <f aca="false">H16/3600</f>
        <v>0</v>
      </c>
      <c r="L16" s="74"/>
      <c r="M16" s="75"/>
      <c r="N16" s="75"/>
      <c r="O16" s="75"/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86"/>
      <c r="C17" s="86" t="n">
        <v>32</v>
      </c>
      <c r="D17" s="74"/>
      <c r="E17" s="75"/>
      <c r="F17" s="75"/>
      <c r="G17" s="75"/>
      <c r="H17" s="75"/>
      <c r="I17" s="75"/>
      <c r="J17" s="76" t="n">
        <f aca="false">H17/3600</f>
        <v>0</v>
      </c>
      <c r="L17" s="74"/>
      <c r="M17" s="75"/>
      <c r="N17" s="75"/>
      <c r="O17" s="75"/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88"/>
      <c r="C18" s="88" t="n">
        <v>37</v>
      </c>
      <c r="D18" s="79"/>
      <c r="E18" s="80"/>
      <c r="F18" s="80"/>
      <c r="G18" s="80"/>
      <c r="H18" s="80"/>
      <c r="I18" s="80"/>
      <c r="J18" s="81" t="n">
        <f aca="false">H18/3600</f>
        <v>0</v>
      </c>
      <c r="L18" s="79"/>
      <c r="M18" s="80"/>
      <c r="N18" s="80"/>
      <c r="O18" s="80"/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/>
      <c r="E19" s="94"/>
      <c r="F19" s="94"/>
      <c r="G19" s="94"/>
      <c r="H19" s="94"/>
      <c r="I19" s="94"/>
      <c r="J19" s="71" t="n">
        <f aca="false">H19/3600</f>
        <v>0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/>
      <c r="E20" s="96"/>
      <c r="F20" s="96"/>
      <c r="G20" s="96"/>
      <c r="H20" s="96"/>
      <c r="I20" s="96"/>
      <c r="J20" s="76" t="n">
        <f aca="false">H20/3600</f>
        <v>0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/>
      <c r="E21" s="96"/>
      <c r="F21" s="96"/>
      <c r="G21" s="96"/>
      <c r="H21" s="96"/>
      <c r="I21" s="96"/>
      <c r="J21" s="76" t="n">
        <f aca="false">H21/3600</f>
        <v>0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/>
      <c r="E22" s="98"/>
      <c r="F22" s="98"/>
      <c r="G22" s="98"/>
      <c r="H22" s="98"/>
      <c r="I22" s="98"/>
      <c r="J22" s="81" t="n">
        <f aca="false">H22/3600</f>
        <v>0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/>
      <c r="E23" s="94"/>
      <c r="F23" s="94"/>
      <c r="G23" s="94"/>
      <c r="H23" s="94"/>
      <c r="I23" s="94"/>
      <c r="J23" s="71" t="n">
        <f aca="false">H23/3600</f>
        <v>0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/>
      <c r="E24" s="96"/>
      <c r="F24" s="96"/>
      <c r="G24" s="96"/>
      <c r="H24" s="96"/>
      <c r="I24" s="96"/>
      <c r="J24" s="76" t="n">
        <f aca="false">H24/3600</f>
        <v>0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/>
      <c r="E25" s="96"/>
      <c r="F25" s="96"/>
      <c r="G25" s="96"/>
      <c r="H25" s="96"/>
      <c r="I25" s="96"/>
      <c r="J25" s="76" t="n">
        <f aca="false">H25/3600</f>
        <v>0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/>
      <c r="E26" s="98"/>
      <c r="F26" s="98"/>
      <c r="G26" s="98"/>
      <c r="H26" s="98"/>
      <c r="I26" s="98"/>
      <c r="J26" s="81" t="n">
        <f aca="false">H26/3600</f>
        <v>0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/>
      <c r="E27" s="94"/>
      <c r="F27" s="94"/>
      <c r="G27" s="94"/>
      <c r="H27" s="94"/>
      <c r="I27" s="94"/>
      <c r="J27" s="71" t="n">
        <f aca="false">H27/3600</f>
        <v>0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/>
      <c r="E28" s="96"/>
      <c r="F28" s="96"/>
      <c r="G28" s="96"/>
      <c r="H28" s="96"/>
      <c r="I28" s="96"/>
      <c r="J28" s="76" t="n">
        <f aca="false">H28/3600</f>
        <v>0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/>
      <c r="E29" s="96"/>
      <c r="F29" s="96"/>
      <c r="G29" s="96"/>
      <c r="H29" s="96"/>
      <c r="I29" s="96"/>
      <c r="J29" s="76" t="n">
        <f aca="false">H29/3600</f>
        <v>0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/>
      <c r="E30" s="98"/>
      <c r="F30" s="98"/>
      <c r="G30" s="98"/>
      <c r="H30" s="98"/>
      <c r="I30" s="98"/>
      <c r="J30" s="81" t="n">
        <f aca="false">H30/3600</f>
        <v>0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/>
      <c r="E31" s="94"/>
      <c r="F31" s="94"/>
      <c r="G31" s="94"/>
      <c r="H31" s="94"/>
      <c r="I31" s="94"/>
      <c r="J31" s="71" t="n">
        <f aca="false">H31/3600</f>
        <v>0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/>
      <c r="E32" s="96"/>
      <c r="F32" s="96"/>
      <c r="G32" s="96"/>
      <c r="H32" s="96"/>
      <c r="I32" s="96"/>
      <c r="J32" s="76" t="n">
        <f aca="false">H32/3600</f>
        <v>0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/>
      <c r="E33" s="96"/>
      <c r="F33" s="96"/>
      <c r="G33" s="96"/>
      <c r="H33" s="96"/>
      <c r="I33" s="96"/>
      <c r="J33" s="76" t="n">
        <f aca="false">H33/3600</f>
        <v>0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/>
      <c r="E34" s="98"/>
      <c r="F34" s="98"/>
      <c r="G34" s="98"/>
      <c r="H34" s="98"/>
      <c r="I34" s="98"/>
      <c r="J34" s="81" t="n">
        <f aca="false">H34/3600</f>
        <v>0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/>
      <c r="E35" s="94"/>
      <c r="F35" s="94"/>
      <c r="G35" s="94"/>
      <c r="H35" s="94"/>
      <c r="I35" s="94"/>
      <c r="J35" s="71" t="n">
        <f aca="false">H35/3600</f>
        <v>0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/>
      <c r="E36" s="96"/>
      <c r="F36" s="96"/>
      <c r="G36" s="96"/>
      <c r="H36" s="96"/>
      <c r="I36" s="96"/>
      <c r="J36" s="76" t="n">
        <f aca="false">H36/3600</f>
        <v>0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/>
      <c r="E37" s="96"/>
      <c r="F37" s="96"/>
      <c r="G37" s="96"/>
      <c r="H37" s="96"/>
      <c r="I37" s="96"/>
      <c r="J37" s="76" t="n">
        <f aca="false">H37/3600</f>
        <v>0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/>
      <c r="E38" s="98"/>
      <c r="F38" s="98"/>
      <c r="G38" s="98"/>
      <c r="H38" s="98"/>
      <c r="I38" s="98"/>
      <c r="J38" s="81" t="n">
        <f aca="false">H38/3600</f>
        <v>0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/>
      <c r="E39" s="94"/>
      <c r="F39" s="94"/>
      <c r="G39" s="94"/>
      <c r="H39" s="94"/>
      <c r="I39" s="94"/>
      <c r="J39" s="71" t="n">
        <f aca="false">H39/3600</f>
        <v>0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/>
      <c r="E40" s="96"/>
      <c r="F40" s="96"/>
      <c r="G40" s="96"/>
      <c r="H40" s="96"/>
      <c r="I40" s="96"/>
      <c r="J40" s="76" t="n">
        <f aca="false">H40/3600</f>
        <v>0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/>
      <c r="E41" s="96"/>
      <c r="F41" s="96"/>
      <c r="G41" s="96"/>
      <c r="H41" s="96"/>
      <c r="I41" s="96"/>
      <c r="J41" s="76" t="n">
        <f aca="false">H41/3600</f>
        <v>0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/>
      <c r="E42" s="98"/>
      <c r="F42" s="98"/>
      <c r="G42" s="98"/>
      <c r="H42" s="98"/>
      <c r="I42" s="98"/>
      <c r="J42" s="81" t="n">
        <f aca="false">H42/3600</f>
        <v>0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/>
      <c r="E43" s="94"/>
      <c r="F43" s="94"/>
      <c r="G43" s="94"/>
      <c r="H43" s="94"/>
      <c r="I43" s="94"/>
      <c r="J43" s="71" t="n">
        <f aca="false">H43/3600</f>
        <v>0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/>
      <c r="E44" s="96"/>
      <c r="F44" s="96"/>
      <c r="G44" s="96"/>
      <c r="H44" s="96"/>
      <c r="I44" s="96"/>
      <c r="J44" s="76" t="n">
        <f aca="false">H44/3600</f>
        <v>0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/>
      <c r="E45" s="96"/>
      <c r="F45" s="96"/>
      <c r="G45" s="96"/>
      <c r="H45" s="96"/>
      <c r="I45" s="96"/>
      <c r="J45" s="76" t="n">
        <f aca="false">H45/3600</f>
        <v>0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/>
      <c r="E46" s="98"/>
      <c r="F46" s="98"/>
      <c r="G46" s="98"/>
      <c r="H46" s="98"/>
      <c r="I46" s="98"/>
      <c r="J46" s="81" t="n">
        <f aca="false">H46/3600</f>
        <v>0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/>
      <c r="E47" s="94"/>
      <c r="F47" s="94"/>
      <c r="G47" s="94"/>
      <c r="H47" s="94"/>
      <c r="I47" s="94"/>
      <c r="J47" s="71" t="n">
        <f aca="false">H47/3600</f>
        <v>0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/>
      <c r="E48" s="96"/>
      <c r="F48" s="96"/>
      <c r="G48" s="96"/>
      <c r="H48" s="96"/>
      <c r="I48" s="96"/>
      <c r="J48" s="76" t="n">
        <f aca="false">H48/3600</f>
        <v>0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/>
      <c r="E49" s="96"/>
      <c r="F49" s="96"/>
      <c r="G49" s="96"/>
      <c r="H49" s="96"/>
      <c r="I49" s="96"/>
      <c r="J49" s="76" t="n">
        <f aca="false">H49/3600</f>
        <v>0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/>
      <c r="E50" s="98"/>
      <c r="F50" s="98"/>
      <c r="G50" s="98"/>
      <c r="H50" s="98"/>
      <c r="I50" s="98"/>
      <c r="J50" s="81" t="n">
        <f aca="false">H50/3600</f>
        <v>0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/>
      <c r="E51" s="94"/>
      <c r="F51" s="94"/>
      <c r="G51" s="94"/>
      <c r="H51" s="94"/>
      <c r="I51" s="94"/>
      <c r="J51" s="71" t="n">
        <f aca="false">H51/3600</f>
        <v>0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/>
      <c r="E52" s="96"/>
      <c r="F52" s="96"/>
      <c r="G52" s="96"/>
      <c r="H52" s="96"/>
      <c r="I52" s="96"/>
      <c r="J52" s="76" t="n">
        <f aca="false">H52/3600</f>
        <v>0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/>
      <c r="E53" s="96"/>
      <c r="F53" s="96"/>
      <c r="G53" s="96"/>
      <c r="H53" s="96"/>
      <c r="I53" s="96"/>
      <c r="J53" s="76" t="n">
        <f aca="false">H53/3600</f>
        <v>0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/>
      <c r="E54" s="98"/>
      <c r="F54" s="98"/>
      <c r="G54" s="98"/>
      <c r="H54" s="98"/>
      <c r="I54" s="98"/>
      <c r="J54" s="81" t="n">
        <f aca="false">H54/3600</f>
        <v>0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/>
      <c r="E55" s="94"/>
      <c r="F55" s="94"/>
      <c r="G55" s="94"/>
      <c r="H55" s="94"/>
      <c r="I55" s="94"/>
      <c r="J55" s="71" t="n">
        <f aca="false">H55/3600</f>
        <v>0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/>
      <c r="E56" s="96"/>
      <c r="F56" s="96"/>
      <c r="G56" s="96"/>
      <c r="H56" s="96"/>
      <c r="I56" s="96"/>
      <c r="J56" s="76" t="n">
        <f aca="false">H56/3600</f>
        <v>0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/>
      <c r="E57" s="96"/>
      <c r="F57" s="96"/>
      <c r="G57" s="96"/>
      <c r="H57" s="96"/>
      <c r="I57" s="96"/>
      <c r="J57" s="76" t="n">
        <f aca="false">H57/3600</f>
        <v>0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/>
      <c r="E58" s="98"/>
      <c r="F58" s="98"/>
      <c r="G58" s="98"/>
      <c r="H58" s="98"/>
      <c r="I58" s="98"/>
      <c r="J58" s="81" t="n">
        <f aca="false">H58/3600</f>
        <v>0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/>
      <c r="E59" s="94"/>
      <c r="F59" s="94"/>
      <c r="G59" s="94"/>
      <c r="H59" s="94"/>
      <c r="I59" s="94"/>
      <c r="J59" s="71" t="n">
        <f aca="false">H59/3600</f>
        <v>0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/>
      <c r="E60" s="96"/>
      <c r="F60" s="96"/>
      <c r="G60" s="96"/>
      <c r="H60" s="96"/>
      <c r="I60" s="96"/>
      <c r="J60" s="76" t="n">
        <f aca="false">H60/3600</f>
        <v>0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/>
      <c r="E61" s="96"/>
      <c r="F61" s="96"/>
      <c r="G61" s="96"/>
      <c r="H61" s="96"/>
      <c r="I61" s="96"/>
      <c r="J61" s="76" t="n">
        <f aca="false">H61/3600</f>
        <v>0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/>
      <c r="E62" s="98"/>
      <c r="F62" s="98"/>
      <c r="G62" s="98"/>
      <c r="H62" s="98"/>
      <c r="I62" s="98"/>
      <c r="J62" s="81" t="n">
        <f aca="false">H62/3600</f>
        <v>0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/>
      <c r="E63" s="94"/>
      <c r="F63" s="94"/>
      <c r="G63" s="94"/>
      <c r="H63" s="94"/>
      <c r="I63" s="94"/>
      <c r="J63" s="71" t="n">
        <f aca="false">H63/3600</f>
        <v>0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/>
      <c r="E64" s="96"/>
      <c r="F64" s="96"/>
      <c r="G64" s="96"/>
      <c r="H64" s="96"/>
      <c r="I64" s="96"/>
      <c r="J64" s="76" t="n">
        <f aca="false">H64/3600</f>
        <v>0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/>
      <c r="E65" s="96"/>
      <c r="F65" s="96"/>
      <c r="G65" s="96"/>
      <c r="H65" s="96"/>
      <c r="I65" s="96"/>
      <c r="J65" s="76" t="n">
        <f aca="false">H65/3600</f>
        <v>0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/>
      <c r="E66" s="98"/>
      <c r="F66" s="98"/>
      <c r="G66" s="98"/>
      <c r="H66" s="98"/>
      <c r="I66" s="98"/>
      <c r="J66" s="81" t="n">
        <f aca="false">H66/3600</f>
        <v>0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/>
      <c r="E67" s="94"/>
      <c r="F67" s="94"/>
      <c r="G67" s="94"/>
      <c r="H67" s="94"/>
      <c r="I67" s="94"/>
      <c r="J67" s="71" t="n">
        <f aca="false">H67/3600</f>
        <v>0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/>
      <c r="E68" s="96"/>
      <c r="F68" s="96"/>
      <c r="G68" s="96"/>
      <c r="H68" s="96"/>
      <c r="I68" s="96"/>
      <c r="J68" s="76" t="n">
        <f aca="false">H68/3600</f>
        <v>0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/>
      <c r="E69" s="96"/>
      <c r="F69" s="96"/>
      <c r="G69" s="96"/>
      <c r="H69" s="96"/>
      <c r="I69" s="96"/>
      <c r="J69" s="76" t="n">
        <f aca="false">H69/3600</f>
        <v>0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/>
      <c r="E70" s="98"/>
      <c r="F70" s="98"/>
      <c r="G70" s="98"/>
      <c r="H70" s="98"/>
      <c r="I70" s="98"/>
      <c r="J70" s="81" t="n">
        <f aca="false">H70/3600</f>
        <v>0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/>
      <c r="E83" s="94"/>
      <c r="F83" s="94"/>
      <c r="G83" s="94"/>
      <c r="H83" s="94"/>
      <c r="I83" s="94"/>
      <c r="J83" s="71" t="n">
        <f aca="false">H83/3600</f>
        <v>0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/>
      <c r="E84" s="96"/>
      <c r="F84" s="96"/>
      <c r="G84" s="96"/>
      <c r="H84" s="96"/>
      <c r="I84" s="96"/>
      <c r="J84" s="76" t="n">
        <f aca="false">H84/3600</f>
        <v>0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/>
      <c r="E85" s="96"/>
      <c r="F85" s="96"/>
      <c r="G85" s="96"/>
      <c r="H85" s="96"/>
      <c r="I85" s="96"/>
      <c r="J85" s="76" t="n">
        <f aca="false">H85/3600</f>
        <v>0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/>
      <c r="E86" s="98"/>
      <c r="F86" s="98"/>
      <c r="G86" s="98"/>
      <c r="H86" s="98"/>
      <c r="I86" s="98"/>
      <c r="J86" s="81" t="n">
        <f aca="false">H86/3600</f>
        <v>0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/>
      <c r="E87" s="94"/>
      <c r="F87" s="94"/>
      <c r="G87" s="94"/>
      <c r="H87" s="94"/>
      <c r="I87" s="94"/>
      <c r="J87" s="71" t="n">
        <f aca="false">H87/3600</f>
        <v>0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/>
      <c r="E88" s="96"/>
      <c r="F88" s="96"/>
      <c r="G88" s="96"/>
      <c r="H88" s="96"/>
      <c r="I88" s="96"/>
      <c r="J88" s="76" t="n">
        <f aca="false">H88/3600</f>
        <v>0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/>
      <c r="E89" s="96"/>
      <c r="F89" s="96"/>
      <c r="G89" s="96"/>
      <c r="H89" s="96"/>
      <c r="I89" s="96"/>
      <c r="J89" s="76" t="n">
        <f aca="false">H89/3600</f>
        <v>0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/>
      <c r="E90" s="98"/>
      <c r="F90" s="98"/>
      <c r="G90" s="98"/>
      <c r="H90" s="98"/>
      <c r="I90" s="98"/>
      <c r="J90" s="81" t="n">
        <f aca="false">H90/3600</f>
        <v>0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/>
      <c r="E91" s="94"/>
      <c r="F91" s="94"/>
      <c r="G91" s="94"/>
      <c r="H91" s="94"/>
      <c r="I91" s="94"/>
      <c r="J91" s="71" t="n">
        <f aca="false">H91/3600</f>
        <v>0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/>
      <c r="E92" s="96"/>
      <c r="F92" s="96"/>
      <c r="G92" s="96"/>
      <c r="H92" s="96"/>
      <c r="I92" s="96"/>
      <c r="J92" s="76" t="n">
        <f aca="false">H92/3600</f>
        <v>0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/>
      <c r="E93" s="96"/>
      <c r="F93" s="96"/>
      <c r="G93" s="96"/>
      <c r="H93" s="96"/>
      <c r="I93" s="96"/>
      <c r="J93" s="76" t="n">
        <f aca="false">H93/3600</f>
        <v>0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/>
      <c r="E94" s="98"/>
      <c r="F94" s="98"/>
      <c r="G94" s="98"/>
      <c r="H94" s="98"/>
      <c r="I94" s="98"/>
      <c r="J94" s="81" t="n">
        <f aca="false">H94/3600</f>
        <v>0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/>
      <c r="E95" s="94"/>
      <c r="F95" s="94"/>
      <c r="G95" s="94"/>
      <c r="H95" s="94"/>
      <c r="I95" s="94"/>
      <c r="J95" s="71" t="n">
        <f aca="false">H95/3600</f>
        <v>0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/>
      <c r="E96" s="96"/>
      <c r="F96" s="96"/>
      <c r="G96" s="96"/>
      <c r="H96" s="96"/>
      <c r="I96" s="96"/>
      <c r="J96" s="76" t="n">
        <f aca="false">H96/3600</f>
        <v>0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/>
      <c r="E97" s="96"/>
      <c r="F97" s="96"/>
      <c r="G97" s="96"/>
      <c r="H97" s="96"/>
      <c r="I97" s="96"/>
      <c r="J97" s="76" t="n">
        <f aca="false">H97/3600</f>
        <v>0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/>
      <c r="E98" s="98"/>
      <c r="F98" s="98"/>
      <c r="G98" s="98"/>
      <c r="H98" s="98"/>
      <c r="I98" s="98"/>
      <c r="J98" s="81" t="n">
        <f aca="false">H98/3600</f>
        <v>0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e">
        <f aca="false">GEOMEAN(I3:I70)</f>
        <v>#NUM!</v>
      </c>
      <c r="J113" s="89" t="n">
        <f aca="false">GEOMEAN(J3:J70)</f>
        <v>0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/>
      <c r="E19" s="94"/>
      <c r="F19" s="94"/>
      <c r="G19" s="94"/>
      <c r="H19" s="94"/>
      <c r="I19" s="94"/>
      <c r="J19" s="71" t="n">
        <f aca="false">H19/3600</f>
        <v>0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/>
      <c r="E20" s="96"/>
      <c r="F20" s="96"/>
      <c r="G20" s="96"/>
      <c r="H20" s="96"/>
      <c r="I20" s="96"/>
      <c r="J20" s="76" t="n">
        <f aca="false">H20/3600</f>
        <v>0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/>
      <c r="E21" s="96"/>
      <c r="F21" s="96"/>
      <c r="G21" s="96"/>
      <c r="H21" s="96"/>
      <c r="I21" s="96"/>
      <c r="J21" s="76" t="n">
        <f aca="false">H21/3600</f>
        <v>0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/>
      <c r="E22" s="98"/>
      <c r="F22" s="98"/>
      <c r="G22" s="98"/>
      <c r="H22" s="98"/>
      <c r="I22" s="98"/>
      <c r="J22" s="81" t="n">
        <f aca="false">H22/3600</f>
        <v>0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/>
      <c r="E23" s="94"/>
      <c r="F23" s="94"/>
      <c r="G23" s="94"/>
      <c r="H23" s="94"/>
      <c r="I23" s="94"/>
      <c r="J23" s="71" t="n">
        <f aca="false">H23/3600</f>
        <v>0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/>
      <c r="E24" s="96"/>
      <c r="F24" s="96"/>
      <c r="G24" s="96"/>
      <c r="H24" s="96"/>
      <c r="I24" s="96"/>
      <c r="J24" s="76" t="n">
        <f aca="false">H24/3600</f>
        <v>0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/>
      <c r="E25" s="96"/>
      <c r="F25" s="96"/>
      <c r="G25" s="96"/>
      <c r="H25" s="96"/>
      <c r="I25" s="96"/>
      <c r="J25" s="76" t="n">
        <f aca="false">H25/3600</f>
        <v>0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/>
      <c r="E26" s="98"/>
      <c r="F26" s="98"/>
      <c r="G26" s="98"/>
      <c r="H26" s="98"/>
      <c r="I26" s="98"/>
      <c r="J26" s="81" t="n">
        <f aca="false">H26/3600</f>
        <v>0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/>
      <c r="E27" s="94"/>
      <c r="F27" s="94"/>
      <c r="G27" s="94"/>
      <c r="H27" s="94"/>
      <c r="I27" s="94"/>
      <c r="J27" s="71" t="n">
        <f aca="false">H27/3600</f>
        <v>0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/>
      <c r="E28" s="96"/>
      <c r="F28" s="96"/>
      <c r="G28" s="96"/>
      <c r="H28" s="96"/>
      <c r="I28" s="96"/>
      <c r="J28" s="76" t="n">
        <f aca="false">H28/3600</f>
        <v>0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/>
      <c r="E29" s="96"/>
      <c r="F29" s="96"/>
      <c r="G29" s="96"/>
      <c r="H29" s="96"/>
      <c r="I29" s="96"/>
      <c r="J29" s="76" t="n">
        <f aca="false">H29/3600</f>
        <v>0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/>
      <c r="E30" s="98"/>
      <c r="F30" s="98"/>
      <c r="G30" s="98"/>
      <c r="H30" s="98"/>
      <c r="I30" s="98"/>
      <c r="J30" s="81" t="n">
        <f aca="false">H30/3600</f>
        <v>0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/>
      <c r="E31" s="94"/>
      <c r="F31" s="94"/>
      <c r="G31" s="94"/>
      <c r="H31" s="94"/>
      <c r="I31" s="94"/>
      <c r="J31" s="71" t="n">
        <f aca="false">H31/3600</f>
        <v>0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/>
      <c r="E32" s="96"/>
      <c r="F32" s="96"/>
      <c r="G32" s="96"/>
      <c r="H32" s="96"/>
      <c r="I32" s="96"/>
      <c r="J32" s="76" t="n">
        <f aca="false">H32/3600</f>
        <v>0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/>
      <c r="E33" s="96"/>
      <c r="F33" s="96"/>
      <c r="G33" s="96"/>
      <c r="H33" s="96"/>
      <c r="I33" s="96"/>
      <c r="J33" s="76" t="n">
        <f aca="false">H33/3600</f>
        <v>0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/>
      <c r="E34" s="98"/>
      <c r="F34" s="98"/>
      <c r="G34" s="98"/>
      <c r="H34" s="98"/>
      <c r="I34" s="98"/>
      <c r="J34" s="81" t="n">
        <f aca="false">H34/3600</f>
        <v>0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/>
      <c r="E35" s="94"/>
      <c r="F35" s="94"/>
      <c r="G35" s="94"/>
      <c r="H35" s="94"/>
      <c r="I35" s="94"/>
      <c r="J35" s="71" t="n">
        <f aca="false">H35/3600</f>
        <v>0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/>
      <c r="E36" s="96"/>
      <c r="F36" s="96"/>
      <c r="G36" s="96"/>
      <c r="H36" s="96"/>
      <c r="I36" s="96"/>
      <c r="J36" s="76" t="n">
        <f aca="false">H36/3600</f>
        <v>0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/>
      <c r="E37" s="96"/>
      <c r="F37" s="96"/>
      <c r="G37" s="96"/>
      <c r="H37" s="96"/>
      <c r="I37" s="96"/>
      <c r="J37" s="76" t="n">
        <f aca="false">H37/3600</f>
        <v>0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/>
      <c r="E38" s="98"/>
      <c r="F38" s="98"/>
      <c r="G38" s="98"/>
      <c r="H38" s="98"/>
      <c r="I38" s="98"/>
      <c r="J38" s="81" t="n">
        <f aca="false">H38/3600</f>
        <v>0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/>
      <c r="E39" s="94"/>
      <c r="F39" s="94"/>
      <c r="G39" s="94"/>
      <c r="H39" s="94"/>
      <c r="I39" s="94"/>
      <c r="J39" s="71" t="n">
        <f aca="false">H39/3600</f>
        <v>0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/>
      <c r="E40" s="96"/>
      <c r="F40" s="96"/>
      <c r="G40" s="96"/>
      <c r="H40" s="96"/>
      <c r="I40" s="96"/>
      <c r="J40" s="76" t="n">
        <f aca="false">H40/3600</f>
        <v>0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/>
      <c r="E41" s="96"/>
      <c r="F41" s="96"/>
      <c r="G41" s="96"/>
      <c r="H41" s="96"/>
      <c r="I41" s="96"/>
      <c r="J41" s="76" t="n">
        <f aca="false">H41/3600</f>
        <v>0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/>
      <c r="E42" s="98"/>
      <c r="F42" s="98"/>
      <c r="G42" s="98"/>
      <c r="H42" s="98"/>
      <c r="I42" s="98"/>
      <c r="J42" s="81" t="n">
        <f aca="false">H42/3600</f>
        <v>0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/>
      <c r="E43" s="94"/>
      <c r="F43" s="94"/>
      <c r="G43" s="94"/>
      <c r="H43" s="94"/>
      <c r="I43" s="94"/>
      <c r="J43" s="71" t="n">
        <f aca="false">H43/3600</f>
        <v>0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/>
      <c r="E44" s="96"/>
      <c r="F44" s="96"/>
      <c r="G44" s="96"/>
      <c r="H44" s="96"/>
      <c r="I44" s="96"/>
      <c r="J44" s="76" t="n">
        <f aca="false">H44/3600</f>
        <v>0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/>
      <c r="E45" s="96"/>
      <c r="F45" s="96"/>
      <c r="G45" s="96"/>
      <c r="H45" s="96"/>
      <c r="I45" s="96"/>
      <c r="J45" s="76" t="n">
        <f aca="false">H45/3600</f>
        <v>0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/>
      <c r="E46" s="98"/>
      <c r="F46" s="98"/>
      <c r="G46" s="98"/>
      <c r="H46" s="98"/>
      <c r="I46" s="98"/>
      <c r="J46" s="81" t="n">
        <f aca="false">H46/3600</f>
        <v>0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/>
      <c r="E47" s="94"/>
      <c r="F47" s="94"/>
      <c r="G47" s="94"/>
      <c r="H47" s="94"/>
      <c r="I47" s="94"/>
      <c r="J47" s="71" t="n">
        <f aca="false">H47/3600</f>
        <v>0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/>
      <c r="E48" s="96"/>
      <c r="F48" s="96"/>
      <c r="G48" s="96"/>
      <c r="H48" s="96"/>
      <c r="I48" s="96"/>
      <c r="J48" s="76" t="n">
        <f aca="false">H48/3600</f>
        <v>0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/>
      <c r="E49" s="96"/>
      <c r="F49" s="96"/>
      <c r="G49" s="96"/>
      <c r="H49" s="96"/>
      <c r="I49" s="96"/>
      <c r="J49" s="76" t="n">
        <f aca="false">H49/3600</f>
        <v>0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/>
      <c r="E50" s="98"/>
      <c r="F50" s="98"/>
      <c r="G50" s="98"/>
      <c r="H50" s="98"/>
      <c r="I50" s="98"/>
      <c r="J50" s="81" t="n">
        <f aca="false">H50/3600</f>
        <v>0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/>
      <c r="E51" s="94"/>
      <c r="F51" s="94"/>
      <c r="G51" s="94"/>
      <c r="H51" s="94"/>
      <c r="I51" s="94"/>
      <c r="J51" s="71" t="n">
        <f aca="false">H51/3600</f>
        <v>0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/>
      <c r="E52" s="96"/>
      <c r="F52" s="96"/>
      <c r="G52" s="96"/>
      <c r="H52" s="96"/>
      <c r="I52" s="96"/>
      <c r="J52" s="76" t="n">
        <f aca="false">H52/3600</f>
        <v>0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/>
      <c r="E53" s="96"/>
      <c r="F53" s="96"/>
      <c r="G53" s="96"/>
      <c r="H53" s="96"/>
      <c r="I53" s="96"/>
      <c r="J53" s="76" t="n">
        <f aca="false">H53/3600</f>
        <v>0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/>
      <c r="E54" s="98"/>
      <c r="F54" s="98"/>
      <c r="G54" s="98"/>
      <c r="H54" s="98"/>
      <c r="I54" s="98"/>
      <c r="J54" s="81" t="n">
        <f aca="false">H54/3600</f>
        <v>0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/>
      <c r="E55" s="94"/>
      <c r="F55" s="94"/>
      <c r="G55" s="94"/>
      <c r="H55" s="94"/>
      <c r="I55" s="94"/>
      <c r="J55" s="71" t="n">
        <f aca="false">H55/3600</f>
        <v>0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/>
      <c r="E56" s="96"/>
      <c r="F56" s="96"/>
      <c r="G56" s="96"/>
      <c r="H56" s="96"/>
      <c r="I56" s="96"/>
      <c r="J56" s="76" t="n">
        <f aca="false">H56/3600</f>
        <v>0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/>
      <c r="E57" s="96"/>
      <c r="F57" s="96"/>
      <c r="G57" s="96"/>
      <c r="H57" s="96"/>
      <c r="I57" s="96"/>
      <c r="J57" s="76" t="n">
        <f aca="false">H57/3600</f>
        <v>0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/>
      <c r="E58" s="98"/>
      <c r="F58" s="98"/>
      <c r="G58" s="98"/>
      <c r="H58" s="98"/>
      <c r="I58" s="98"/>
      <c r="J58" s="81" t="n">
        <f aca="false">H58/3600</f>
        <v>0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/>
      <c r="E59" s="94"/>
      <c r="F59" s="94"/>
      <c r="G59" s="94"/>
      <c r="H59" s="94"/>
      <c r="I59" s="94"/>
      <c r="J59" s="71" t="n">
        <f aca="false">H59/3600</f>
        <v>0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/>
      <c r="E60" s="96"/>
      <c r="F60" s="96"/>
      <c r="G60" s="96"/>
      <c r="H60" s="96"/>
      <c r="I60" s="96"/>
      <c r="J60" s="76" t="n">
        <f aca="false">H60/3600</f>
        <v>0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/>
      <c r="E61" s="96"/>
      <c r="F61" s="96"/>
      <c r="G61" s="96"/>
      <c r="H61" s="96"/>
      <c r="I61" s="96"/>
      <c r="J61" s="76" t="n">
        <f aca="false">H61/3600</f>
        <v>0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/>
      <c r="E62" s="98"/>
      <c r="F62" s="98"/>
      <c r="G62" s="98"/>
      <c r="H62" s="98"/>
      <c r="I62" s="98"/>
      <c r="J62" s="81" t="n">
        <f aca="false">H62/3600</f>
        <v>0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/>
      <c r="E63" s="94"/>
      <c r="F63" s="94"/>
      <c r="G63" s="94"/>
      <c r="H63" s="94"/>
      <c r="I63" s="94"/>
      <c r="J63" s="71" t="n">
        <f aca="false">H63/3600</f>
        <v>0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/>
      <c r="E64" s="96"/>
      <c r="F64" s="96"/>
      <c r="G64" s="96"/>
      <c r="H64" s="96"/>
      <c r="I64" s="96"/>
      <c r="J64" s="76" t="n">
        <f aca="false">H64/3600</f>
        <v>0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/>
      <c r="E65" s="96"/>
      <c r="F65" s="96"/>
      <c r="G65" s="96"/>
      <c r="H65" s="96"/>
      <c r="I65" s="96"/>
      <c r="J65" s="76" t="n">
        <f aca="false">H65/3600</f>
        <v>0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/>
      <c r="E66" s="98"/>
      <c r="F66" s="98"/>
      <c r="G66" s="98"/>
      <c r="H66" s="98"/>
      <c r="I66" s="98"/>
      <c r="J66" s="81" t="n">
        <f aca="false">H66/3600</f>
        <v>0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/>
      <c r="E67" s="94"/>
      <c r="F67" s="94"/>
      <c r="G67" s="94"/>
      <c r="H67" s="94"/>
      <c r="I67" s="94"/>
      <c r="J67" s="71" t="n">
        <f aca="false">H67/3600</f>
        <v>0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/>
      <c r="E68" s="96"/>
      <c r="F68" s="96"/>
      <c r="G68" s="96"/>
      <c r="H68" s="96"/>
      <c r="I68" s="96"/>
      <c r="J68" s="76" t="n">
        <f aca="false">H68/3600</f>
        <v>0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/>
      <c r="E69" s="96"/>
      <c r="F69" s="96"/>
      <c r="G69" s="96"/>
      <c r="H69" s="96"/>
      <c r="I69" s="96"/>
      <c r="J69" s="76" t="n">
        <f aca="false">H69/3600</f>
        <v>0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/>
      <c r="E70" s="98"/>
      <c r="F70" s="98"/>
      <c r="G70" s="98"/>
      <c r="H70" s="98"/>
      <c r="I70" s="98"/>
      <c r="J70" s="81" t="n">
        <f aca="false">H70/3600</f>
        <v>0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93"/>
      <c r="E71" s="94"/>
      <c r="F71" s="94"/>
      <c r="G71" s="94"/>
      <c r="H71" s="94"/>
      <c r="I71" s="94"/>
      <c r="J71" s="71" t="n">
        <f aca="false">H71/3600</f>
        <v>0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95"/>
      <c r="E72" s="96"/>
      <c r="F72" s="96"/>
      <c r="G72" s="96"/>
      <c r="H72" s="96"/>
      <c r="I72" s="96"/>
      <c r="J72" s="76" t="n">
        <f aca="false">H72/3600</f>
        <v>0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95"/>
      <c r="E73" s="96"/>
      <c r="F73" s="96"/>
      <c r="G73" s="96"/>
      <c r="H73" s="96"/>
      <c r="I73" s="96"/>
      <c r="J73" s="76" t="n">
        <f aca="false">H73/3600</f>
        <v>0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97"/>
      <c r="E74" s="98"/>
      <c r="F74" s="98"/>
      <c r="G74" s="98"/>
      <c r="H74" s="98"/>
      <c r="I74" s="98"/>
      <c r="J74" s="81" t="n">
        <f aca="false">H74/3600</f>
        <v>0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93"/>
      <c r="E75" s="94"/>
      <c r="F75" s="94"/>
      <c r="G75" s="94"/>
      <c r="H75" s="94"/>
      <c r="I75" s="94"/>
      <c r="J75" s="71" t="n">
        <f aca="false">H75/3600</f>
        <v>0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95"/>
      <c r="E76" s="96"/>
      <c r="F76" s="96"/>
      <c r="G76" s="96"/>
      <c r="H76" s="96"/>
      <c r="I76" s="96"/>
      <c r="J76" s="76" t="n">
        <f aca="false">H76/3600</f>
        <v>0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95"/>
      <c r="E77" s="96"/>
      <c r="F77" s="96"/>
      <c r="G77" s="96"/>
      <c r="H77" s="96"/>
      <c r="I77" s="96"/>
      <c r="J77" s="76" t="n">
        <f aca="false">H77/3600</f>
        <v>0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97"/>
      <c r="E78" s="98"/>
      <c r="F78" s="98"/>
      <c r="G78" s="98"/>
      <c r="H78" s="98"/>
      <c r="I78" s="98"/>
      <c r="J78" s="81" t="n">
        <f aca="false">H78/3600</f>
        <v>0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93"/>
      <c r="E79" s="94"/>
      <c r="F79" s="94"/>
      <c r="G79" s="94"/>
      <c r="H79" s="94"/>
      <c r="I79" s="94"/>
      <c r="J79" s="71" t="n">
        <f aca="false">H79/3600</f>
        <v>0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95"/>
      <c r="E80" s="96"/>
      <c r="F80" s="96"/>
      <c r="G80" s="96"/>
      <c r="H80" s="96"/>
      <c r="I80" s="96"/>
      <c r="J80" s="76" t="n">
        <f aca="false">H80/3600</f>
        <v>0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95"/>
      <c r="E81" s="96"/>
      <c r="F81" s="96"/>
      <c r="G81" s="96"/>
      <c r="H81" s="96"/>
      <c r="I81" s="96"/>
      <c r="J81" s="76" t="n">
        <f aca="false">H81/3600</f>
        <v>0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97"/>
      <c r="E82" s="98"/>
      <c r="F82" s="98"/>
      <c r="G82" s="98"/>
      <c r="H82" s="98"/>
      <c r="I82" s="98"/>
      <c r="J82" s="81" t="n">
        <f aca="false">H82/3600</f>
        <v>0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/>
      <c r="E83" s="94"/>
      <c r="F83" s="94"/>
      <c r="G83" s="94"/>
      <c r="H83" s="94"/>
      <c r="I83" s="94"/>
      <c r="J83" s="71" t="n">
        <f aca="false">H83/3600</f>
        <v>0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/>
      <c r="E84" s="96"/>
      <c r="F84" s="96"/>
      <c r="G84" s="96"/>
      <c r="H84" s="96"/>
      <c r="I84" s="96"/>
      <c r="J84" s="76" t="n">
        <f aca="false">H84/3600</f>
        <v>0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/>
      <c r="E85" s="96"/>
      <c r="F85" s="96"/>
      <c r="G85" s="96"/>
      <c r="H85" s="96"/>
      <c r="I85" s="96"/>
      <c r="J85" s="76" t="n">
        <f aca="false">H85/3600</f>
        <v>0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/>
      <c r="E86" s="98"/>
      <c r="F86" s="98"/>
      <c r="G86" s="98"/>
      <c r="H86" s="98"/>
      <c r="I86" s="98"/>
      <c r="J86" s="81" t="n">
        <f aca="false">H86/3600</f>
        <v>0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/>
      <c r="E87" s="94"/>
      <c r="F87" s="94"/>
      <c r="G87" s="94"/>
      <c r="H87" s="94"/>
      <c r="I87" s="94"/>
      <c r="J87" s="71" t="n">
        <f aca="false">H87/3600</f>
        <v>0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/>
      <c r="E88" s="96"/>
      <c r="F88" s="96"/>
      <c r="G88" s="96"/>
      <c r="H88" s="96"/>
      <c r="I88" s="96"/>
      <c r="J88" s="76" t="n">
        <f aca="false">H88/3600</f>
        <v>0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/>
      <c r="E89" s="96"/>
      <c r="F89" s="96"/>
      <c r="G89" s="96"/>
      <c r="H89" s="96"/>
      <c r="I89" s="96"/>
      <c r="J89" s="76" t="n">
        <f aca="false">H89/3600</f>
        <v>0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/>
      <c r="E90" s="98"/>
      <c r="F90" s="98"/>
      <c r="G90" s="98"/>
      <c r="H90" s="98"/>
      <c r="I90" s="98"/>
      <c r="J90" s="81" t="n">
        <f aca="false">H90/3600</f>
        <v>0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/>
      <c r="E91" s="94"/>
      <c r="F91" s="94"/>
      <c r="G91" s="94"/>
      <c r="H91" s="94"/>
      <c r="I91" s="94"/>
      <c r="J91" s="71" t="n">
        <f aca="false">H91/3600</f>
        <v>0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/>
      <c r="E92" s="96"/>
      <c r="F92" s="96"/>
      <c r="G92" s="96"/>
      <c r="H92" s="96"/>
      <c r="I92" s="96"/>
      <c r="J92" s="76" t="n">
        <f aca="false">H92/3600</f>
        <v>0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/>
      <c r="E93" s="96"/>
      <c r="F93" s="96"/>
      <c r="G93" s="96"/>
      <c r="H93" s="96"/>
      <c r="I93" s="96"/>
      <c r="J93" s="76" t="n">
        <f aca="false">H93/3600</f>
        <v>0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/>
      <c r="E94" s="98"/>
      <c r="F94" s="98"/>
      <c r="G94" s="98"/>
      <c r="H94" s="98"/>
      <c r="I94" s="98"/>
      <c r="J94" s="81" t="n">
        <f aca="false">H94/3600</f>
        <v>0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/>
      <c r="E95" s="94"/>
      <c r="F95" s="94"/>
      <c r="G95" s="94"/>
      <c r="H95" s="94"/>
      <c r="I95" s="94"/>
      <c r="J95" s="71" t="n">
        <f aca="false">H95/3600</f>
        <v>0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/>
      <c r="E96" s="96"/>
      <c r="F96" s="96"/>
      <c r="G96" s="96"/>
      <c r="H96" s="96"/>
      <c r="I96" s="96"/>
      <c r="J96" s="76" t="n">
        <f aca="false">H96/3600</f>
        <v>0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/>
      <c r="E97" s="96"/>
      <c r="F97" s="96"/>
      <c r="G97" s="96"/>
      <c r="H97" s="96"/>
      <c r="I97" s="96"/>
      <c r="J97" s="76" t="n">
        <f aca="false">H97/3600</f>
        <v>0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/>
      <c r="E98" s="98"/>
      <c r="F98" s="98"/>
      <c r="G98" s="98"/>
      <c r="H98" s="98"/>
      <c r="I98" s="98"/>
      <c r="J98" s="81" t="n">
        <f aca="false">H98/3600</f>
        <v>0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93"/>
      <c r="E19" s="94"/>
      <c r="F19" s="94"/>
      <c r="G19" s="94"/>
      <c r="H19" s="94"/>
      <c r="I19" s="94"/>
      <c r="J19" s="71" t="n">
        <f aca="false">H19/3600</f>
        <v>0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95"/>
      <c r="E20" s="96"/>
      <c r="F20" s="96"/>
      <c r="G20" s="96"/>
      <c r="H20" s="96"/>
      <c r="I20" s="96"/>
      <c r="J20" s="76" t="n">
        <f aca="false">H20/3600</f>
        <v>0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/>
      <c r="E21" s="96"/>
      <c r="F21" s="96"/>
      <c r="G21" s="96"/>
      <c r="H21" s="96"/>
      <c r="I21" s="96"/>
      <c r="J21" s="76" t="n">
        <f aca="false">H21/3600</f>
        <v>0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/>
      <c r="E22" s="98"/>
      <c r="F22" s="98"/>
      <c r="G22" s="98"/>
      <c r="H22" s="98"/>
      <c r="I22" s="98"/>
      <c r="J22" s="81" t="n">
        <f aca="false">H22/3600</f>
        <v>0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59</v>
      </c>
      <c r="C23" s="99" t="n">
        <v>22</v>
      </c>
      <c r="D23" s="93"/>
      <c r="E23" s="94"/>
      <c r="F23" s="94"/>
      <c r="G23" s="94"/>
      <c r="H23" s="94"/>
      <c r="I23" s="94"/>
      <c r="J23" s="71" t="n">
        <f aca="false">H23/3600</f>
        <v>0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/>
      <c r="E24" s="96"/>
      <c r="F24" s="96"/>
      <c r="G24" s="96"/>
      <c r="H24" s="96"/>
      <c r="I24" s="96"/>
      <c r="J24" s="76" t="n">
        <f aca="false">H24/3600</f>
        <v>0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/>
      <c r="E25" s="96"/>
      <c r="F25" s="96"/>
      <c r="G25" s="96"/>
      <c r="H25" s="96"/>
      <c r="I25" s="96"/>
      <c r="J25" s="76" t="n">
        <f aca="false">H25/3600</f>
        <v>0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/>
      <c r="E26" s="98"/>
      <c r="F26" s="98"/>
      <c r="G26" s="98"/>
      <c r="H26" s="98"/>
      <c r="I26" s="98"/>
      <c r="J26" s="81" t="n">
        <f aca="false">H26/3600</f>
        <v>0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1</v>
      </c>
      <c r="C27" s="99" t="n">
        <v>22</v>
      </c>
      <c r="D27" s="93"/>
      <c r="E27" s="94"/>
      <c r="F27" s="94"/>
      <c r="G27" s="94"/>
      <c r="H27" s="94"/>
      <c r="I27" s="94"/>
      <c r="J27" s="71" t="n">
        <f aca="false">H27/3600</f>
        <v>0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/>
      <c r="E28" s="96"/>
      <c r="F28" s="96"/>
      <c r="G28" s="96"/>
      <c r="H28" s="96"/>
      <c r="I28" s="96"/>
      <c r="J28" s="76" t="n">
        <f aca="false">H28/3600</f>
        <v>0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/>
      <c r="E29" s="96"/>
      <c r="F29" s="96"/>
      <c r="G29" s="96"/>
      <c r="H29" s="96"/>
      <c r="I29" s="96"/>
      <c r="J29" s="76" t="n">
        <f aca="false">H29/3600</f>
        <v>0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/>
      <c r="E30" s="98"/>
      <c r="F30" s="98"/>
      <c r="G30" s="98"/>
      <c r="H30" s="98"/>
      <c r="I30" s="98"/>
      <c r="J30" s="81" t="n">
        <f aca="false">H30/3600</f>
        <v>0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0</v>
      </c>
      <c r="C31" s="99" t="n">
        <v>22</v>
      </c>
      <c r="D31" s="93"/>
      <c r="E31" s="94"/>
      <c r="F31" s="94"/>
      <c r="G31" s="94"/>
      <c r="H31" s="94"/>
      <c r="I31" s="94"/>
      <c r="J31" s="71" t="n">
        <f aca="false">H31/3600</f>
        <v>0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/>
      <c r="E32" s="96"/>
      <c r="F32" s="96"/>
      <c r="G32" s="96"/>
      <c r="H32" s="96"/>
      <c r="I32" s="96"/>
      <c r="J32" s="76" t="n">
        <f aca="false">H32/3600</f>
        <v>0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/>
      <c r="E33" s="96"/>
      <c r="F33" s="96"/>
      <c r="G33" s="96"/>
      <c r="H33" s="96"/>
      <c r="I33" s="96"/>
      <c r="J33" s="76" t="n">
        <f aca="false">H33/3600</f>
        <v>0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/>
      <c r="E34" s="98"/>
      <c r="F34" s="98"/>
      <c r="G34" s="98"/>
      <c r="H34" s="98"/>
      <c r="I34" s="98"/>
      <c r="J34" s="81" t="n">
        <f aca="false">H34/3600</f>
        <v>0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0</v>
      </c>
      <c r="C35" s="99" t="n">
        <v>22</v>
      </c>
      <c r="D35" s="93"/>
      <c r="E35" s="94"/>
      <c r="F35" s="94"/>
      <c r="G35" s="94"/>
      <c r="H35" s="94"/>
      <c r="I35" s="94"/>
      <c r="J35" s="71" t="n">
        <f aca="false">H35/3600</f>
        <v>0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/>
      <c r="E36" s="96"/>
      <c r="F36" s="96"/>
      <c r="G36" s="96"/>
      <c r="H36" s="96"/>
      <c r="I36" s="96"/>
      <c r="J36" s="76" t="n">
        <f aca="false">H36/3600</f>
        <v>0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/>
      <c r="E37" s="96"/>
      <c r="F37" s="96"/>
      <c r="G37" s="96"/>
      <c r="H37" s="96"/>
      <c r="I37" s="96"/>
      <c r="J37" s="76" t="n">
        <f aca="false">H37/3600</f>
        <v>0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/>
      <c r="E38" s="98"/>
      <c r="F38" s="98"/>
      <c r="G38" s="98"/>
      <c r="H38" s="98"/>
      <c r="I38" s="98"/>
      <c r="J38" s="81" t="n">
        <f aca="false">H38/3600</f>
        <v>0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93"/>
      <c r="E39" s="94"/>
      <c r="F39" s="94"/>
      <c r="G39" s="94"/>
      <c r="H39" s="94"/>
      <c r="I39" s="94"/>
      <c r="J39" s="71" t="n">
        <f aca="false">H39/3600</f>
        <v>0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95"/>
      <c r="E40" s="96"/>
      <c r="F40" s="96"/>
      <c r="G40" s="96"/>
      <c r="H40" s="96"/>
      <c r="I40" s="96"/>
      <c r="J40" s="76" t="n">
        <f aca="false">H40/3600</f>
        <v>0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/>
      <c r="E41" s="96"/>
      <c r="F41" s="96"/>
      <c r="G41" s="96"/>
      <c r="H41" s="96"/>
      <c r="I41" s="96"/>
      <c r="J41" s="76" t="n">
        <f aca="false">H41/3600</f>
        <v>0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/>
      <c r="E42" s="98"/>
      <c r="F42" s="98"/>
      <c r="G42" s="98"/>
      <c r="H42" s="98"/>
      <c r="I42" s="98"/>
      <c r="J42" s="81" t="n">
        <f aca="false">H42/3600</f>
        <v>0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6</v>
      </c>
      <c r="C43" s="99" t="n">
        <v>22</v>
      </c>
      <c r="D43" s="93"/>
      <c r="E43" s="94"/>
      <c r="F43" s="94"/>
      <c r="G43" s="94"/>
      <c r="H43" s="94"/>
      <c r="I43" s="94"/>
      <c r="J43" s="71" t="n">
        <f aca="false">H43/3600</f>
        <v>0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/>
      <c r="E44" s="96"/>
      <c r="F44" s="96"/>
      <c r="G44" s="96"/>
      <c r="H44" s="96"/>
      <c r="I44" s="96"/>
      <c r="J44" s="76" t="n">
        <f aca="false">H44/3600</f>
        <v>0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/>
      <c r="E45" s="96"/>
      <c r="F45" s="96"/>
      <c r="G45" s="96"/>
      <c r="H45" s="96"/>
      <c r="I45" s="96"/>
      <c r="J45" s="76" t="n">
        <f aca="false">H45/3600</f>
        <v>0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/>
      <c r="E46" s="98"/>
      <c r="F46" s="98"/>
      <c r="G46" s="98"/>
      <c r="H46" s="98"/>
      <c r="I46" s="98"/>
      <c r="J46" s="81" t="n">
        <f aca="false">H46/3600</f>
        <v>0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0</v>
      </c>
      <c r="C47" s="99" t="n">
        <v>22</v>
      </c>
      <c r="D47" s="93"/>
      <c r="E47" s="94"/>
      <c r="F47" s="94"/>
      <c r="G47" s="94"/>
      <c r="H47" s="94"/>
      <c r="I47" s="94"/>
      <c r="J47" s="71" t="n">
        <f aca="false">H47/3600</f>
        <v>0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/>
      <c r="E48" s="96"/>
      <c r="F48" s="96"/>
      <c r="G48" s="96"/>
      <c r="H48" s="96"/>
      <c r="I48" s="96"/>
      <c r="J48" s="76" t="n">
        <f aca="false">H48/3600</f>
        <v>0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/>
      <c r="E49" s="96"/>
      <c r="F49" s="96"/>
      <c r="G49" s="96"/>
      <c r="H49" s="96"/>
      <c r="I49" s="96"/>
      <c r="J49" s="76" t="n">
        <f aca="false">H49/3600</f>
        <v>0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/>
      <c r="E50" s="98"/>
      <c r="F50" s="98"/>
      <c r="G50" s="98"/>
      <c r="H50" s="98"/>
      <c r="I50" s="98"/>
      <c r="J50" s="81" t="n">
        <f aca="false">H50/3600</f>
        <v>0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3</v>
      </c>
      <c r="C51" s="99" t="n">
        <v>22</v>
      </c>
      <c r="D51" s="93"/>
      <c r="E51" s="94"/>
      <c r="F51" s="94"/>
      <c r="G51" s="94"/>
      <c r="H51" s="94"/>
      <c r="I51" s="94"/>
      <c r="J51" s="71" t="n">
        <f aca="false">H51/3600</f>
        <v>0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/>
      <c r="E52" s="96"/>
      <c r="F52" s="96"/>
      <c r="G52" s="96"/>
      <c r="H52" s="96"/>
      <c r="I52" s="96"/>
      <c r="J52" s="76" t="n">
        <f aca="false">H52/3600</f>
        <v>0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/>
      <c r="E53" s="96"/>
      <c r="F53" s="96"/>
      <c r="G53" s="96"/>
      <c r="H53" s="96"/>
      <c r="I53" s="96"/>
      <c r="J53" s="76" t="n">
        <f aca="false">H53/3600</f>
        <v>0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/>
      <c r="E54" s="98"/>
      <c r="F54" s="98"/>
      <c r="G54" s="98"/>
      <c r="H54" s="98"/>
      <c r="I54" s="98"/>
      <c r="J54" s="81" t="n">
        <f aca="false">H54/3600</f>
        <v>0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93"/>
      <c r="E55" s="94"/>
      <c r="F55" s="94"/>
      <c r="G55" s="94"/>
      <c r="H55" s="94"/>
      <c r="I55" s="94"/>
      <c r="J55" s="71" t="n">
        <f aca="false">H55/3600</f>
        <v>0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95"/>
      <c r="E56" s="96"/>
      <c r="F56" s="96"/>
      <c r="G56" s="96"/>
      <c r="H56" s="96"/>
      <c r="I56" s="96"/>
      <c r="J56" s="76" t="n">
        <f aca="false">H56/3600</f>
        <v>0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/>
      <c r="E57" s="96"/>
      <c r="F57" s="96"/>
      <c r="G57" s="96"/>
      <c r="H57" s="96"/>
      <c r="I57" s="96"/>
      <c r="J57" s="76" t="n">
        <f aca="false">H57/3600</f>
        <v>0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/>
      <c r="E58" s="98"/>
      <c r="F58" s="98"/>
      <c r="G58" s="98"/>
      <c r="H58" s="98"/>
      <c r="I58" s="98"/>
      <c r="J58" s="81" t="n">
        <f aca="false">H58/3600</f>
        <v>0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48</v>
      </c>
      <c r="C59" s="99" t="n">
        <v>22</v>
      </c>
      <c r="D59" s="93"/>
      <c r="E59" s="94"/>
      <c r="F59" s="94"/>
      <c r="G59" s="94"/>
      <c r="H59" s="94"/>
      <c r="I59" s="94"/>
      <c r="J59" s="71" t="n">
        <f aca="false">H59/3600</f>
        <v>0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/>
      <c r="E60" s="96"/>
      <c r="F60" s="96"/>
      <c r="G60" s="96"/>
      <c r="H60" s="96"/>
      <c r="I60" s="96"/>
      <c r="J60" s="76" t="n">
        <f aca="false">H60/3600</f>
        <v>0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/>
      <c r="E61" s="96"/>
      <c r="F61" s="96"/>
      <c r="G61" s="96"/>
      <c r="H61" s="96"/>
      <c r="I61" s="96"/>
      <c r="J61" s="76" t="n">
        <f aca="false">H61/3600</f>
        <v>0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/>
      <c r="E62" s="98"/>
      <c r="F62" s="98"/>
      <c r="G62" s="98"/>
      <c r="H62" s="98"/>
      <c r="I62" s="98"/>
      <c r="J62" s="81" t="n">
        <f aca="false">H62/3600</f>
        <v>0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4</v>
      </c>
      <c r="C63" s="99" t="n">
        <v>22</v>
      </c>
      <c r="D63" s="93"/>
      <c r="E63" s="94"/>
      <c r="F63" s="94"/>
      <c r="G63" s="94"/>
      <c r="H63" s="94"/>
      <c r="I63" s="94"/>
      <c r="J63" s="71" t="n">
        <f aca="false">H63/3600</f>
        <v>0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/>
      <c r="E64" s="96"/>
      <c r="F64" s="96"/>
      <c r="G64" s="96"/>
      <c r="H64" s="96"/>
      <c r="I64" s="96"/>
      <c r="J64" s="76" t="n">
        <f aca="false">H64/3600</f>
        <v>0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/>
      <c r="E65" s="96"/>
      <c r="F65" s="96"/>
      <c r="G65" s="96"/>
      <c r="H65" s="96"/>
      <c r="I65" s="96"/>
      <c r="J65" s="76" t="n">
        <f aca="false">H65/3600</f>
        <v>0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/>
      <c r="E66" s="98"/>
      <c r="F66" s="98"/>
      <c r="G66" s="98"/>
      <c r="H66" s="98"/>
      <c r="I66" s="98"/>
      <c r="J66" s="81" t="n">
        <f aca="false">H66/3600</f>
        <v>0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3</v>
      </c>
      <c r="C67" s="99" t="n">
        <v>22</v>
      </c>
      <c r="D67" s="93"/>
      <c r="E67" s="94"/>
      <c r="F67" s="94"/>
      <c r="G67" s="94"/>
      <c r="H67" s="94"/>
      <c r="I67" s="94"/>
      <c r="J67" s="71" t="n">
        <f aca="false">H67/3600</f>
        <v>0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/>
      <c r="E68" s="96"/>
      <c r="F68" s="96"/>
      <c r="G68" s="96"/>
      <c r="H68" s="96"/>
      <c r="I68" s="96"/>
      <c r="J68" s="76" t="n">
        <f aca="false">H68/3600</f>
        <v>0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/>
      <c r="E69" s="96"/>
      <c r="F69" s="96"/>
      <c r="G69" s="96"/>
      <c r="H69" s="96"/>
      <c r="I69" s="96"/>
      <c r="J69" s="76" t="n">
        <f aca="false">H69/3600</f>
        <v>0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/>
      <c r="E70" s="98"/>
      <c r="F70" s="98"/>
      <c r="G70" s="98"/>
      <c r="H70" s="98"/>
      <c r="I70" s="98"/>
      <c r="J70" s="81" t="n">
        <f aca="false">H70/3600</f>
        <v>0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93"/>
      <c r="E71" s="94"/>
      <c r="F71" s="94"/>
      <c r="G71" s="94"/>
      <c r="H71" s="94"/>
      <c r="I71" s="94"/>
      <c r="J71" s="71" t="n">
        <f aca="false">H71/3600</f>
        <v>0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5"/>
      <c r="E72" s="96"/>
      <c r="F72" s="96"/>
      <c r="G72" s="96"/>
      <c r="H72" s="96"/>
      <c r="I72" s="96"/>
      <c r="J72" s="76" t="n">
        <f aca="false">H72/3600</f>
        <v>0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/>
      <c r="E73" s="96"/>
      <c r="F73" s="96"/>
      <c r="G73" s="96"/>
      <c r="H73" s="96"/>
      <c r="I73" s="96"/>
      <c r="J73" s="76" t="n">
        <f aca="false">H73/3600</f>
        <v>0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/>
      <c r="E74" s="98"/>
      <c r="F74" s="98"/>
      <c r="G74" s="98"/>
      <c r="H74" s="98"/>
      <c r="I74" s="98"/>
      <c r="J74" s="81" t="n">
        <f aca="false">H74/3600</f>
        <v>0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93"/>
      <c r="E75" s="94"/>
      <c r="F75" s="94"/>
      <c r="G75" s="94"/>
      <c r="H75" s="94"/>
      <c r="I75" s="94"/>
      <c r="J75" s="71" t="n">
        <f aca="false">H75/3600</f>
        <v>0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/>
      <c r="E76" s="96"/>
      <c r="F76" s="96"/>
      <c r="G76" s="96"/>
      <c r="H76" s="96"/>
      <c r="I76" s="96"/>
      <c r="J76" s="76" t="n">
        <f aca="false">H76/3600</f>
        <v>0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/>
      <c r="E77" s="96"/>
      <c r="F77" s="96"/>
      <c r="G77" s="96"/>
      <c r="H77" s="96"/>
      <c r="I77" s="96"/>
      <c r="J77" s="76" t="n">
        <f aca="false">H77/3600</f>
        <v>0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/>
      <c r="E78" s="98"/>
      <c r="F78" s="98"/>
      <c r="G78" s="98"/>
      <c r="H78" s="98"/>
      <c r="I78" s="98"/>
      <c r="J78" s="81" t="n">
        <f aca="false">H78/3600</f>
        <v>0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93"/>
      <c r="E79" s="94"/>
      <c r="F79" s="94"/>
      <c r="G79" s="94"/>
      <c r="H79" s="94"/>
      <c r="I79" s="94"/>
      <c r="J79" s="71" t="n">
        <f aca="false">H79/3600</f>
        <v>0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/>
      <c r="E80" s="96"/>
      <c r="F80" s="96"/>
      <c r="G80" s="96"/>
      <c r="H80" s="96"/>
      <c r="I80" s="96"/>
      <c r="J80" s="76" t="n">
        <f aca="false">H80/3600</f>
        <v>0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/>
      <c r="E81" s="96"/>
      <c r="F81" s="96"/>
      <c r="G81" s="96"/>
      <c r="H81" s="96"/>
      <c r="I81" s="96"/>
      <c r="J81" s="76" t="n">
        <f aca="false">H81/3600</f>
        <v>0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/>
      <c r="E82" s="98"/>
      <c r="F82" s="98"/>
      <c r="G82" s="98"/>
      <c r="H82" s="98"/>
      <c r="I82" s="98"/>
      <c r="J82" s="81" t="n">
        <f aca="false">H82/3600</f>
        <v>0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93"/>
      <c r="E83" s="94"/>
      <c r="F83" s="94"/>
      <c r="G83" s="94"/>
      <c r="H83" s="94"/>
      <c r="I83" s="94"/>
      <c r="J83" s="71" t="n">
        <f aca="false">H83/3600</f>
        <v>0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/>
      <c r="E84" s="96"/>
      <c r="F84" s="96"/>
      <c r="G84" s="96"/>
      <c r="H84" s="96"/>
      <c r="I84" s="96"/>
      <c r="J84" s="76" t="n">
        <f aca="false">H84/3600</f>
        <v>0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/>
      <c r="E85" s="96"/>
      <c r="F85" s="96"/>
      <c r="G85" s="96"/>
      <c r="H85" s="96"/>
      <c r="I85" s="96"/>
      <c r="J85" s="76" t="n">
        <f aca="false">H85/3600</f>
        <v>0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/>
      <c r="E86" s="98"/>
      <c r="F86" s="98"/>
      <c r="G86" s="98"/>
      <c r="H86" s="98"/>
      <c r="I86" s="98"/>
      <c r="J86" s="81" t="n">
        <f aca="false">H86/3600</f>
        <v>0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6</v>
      </c>
      <c r="C87" s="99" t="n">
        <v>22</v>
      </c>
      <c r="D87" s="93"/>
      <c r="E87" s="94"/>
      <c r="F87" s="94"/>
      <c r="G87" s="94"/>
      <c r="H87" s="94"/>
      <c r="I87" s="94"/>
      <c r="J87" s="71" t="n">
        <f aca="false">H87/3600</f>
        <v>0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/>
      <c r="E88" s="96"/>
      <c r="F88" s="96"/>
      <c r="G88" s="96"/>
      <c r="H88" s="96"/>
      <c r="I88" s="96"/>
      <c r="J88" s="76" t="n">
        <f aca="false">H88/3600</f>
        <v>0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/>
      <c r="E89" s="96"/>
      <c r="F89" s="96"/>
      <c r="G89" s="96"/>
      <c r="H89" s="96"/>
      <c r="I89" s="96"/>
      <c r="J89" s="76" t="n">
        <f aca="false">H89/3600</f>
        <v>0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/>
      <c r="E90" s="98"/>
      <c r="F90" s="98"/>
      <c r="G90" s="98"/>
      <c r="H90" s="98"/>
      <c r="I90" s="98"/>
      <c r="J90" s="81" t="n">
        <f aca="false">H90/3600</f>
        <v>0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4</v>
      </c>
      <c r="C91" s="99" t="n">
        <v>22</v>
      </c>
      <c r="D91" s="93"/>
      <c r="E91" s="94"/>
      <c r="F91" s="94"/>
      <c r="G91" s="94"/>
      <c r="H91" s="94"/>
      <c r="I91" s="94"/>
      <c r="J91" s="71" t="n">
        <f aca="false">H91/3600</f>
        <v>0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/>
      <c r="E92" s="96"/>
      <c r="F92" s="96"/>
      <c r="G92" s="96"/>
      <c r="H92" s="96"/>
      <c r="I92" s="96"/>
      <c r="J92" s="76" t="n">
        <f aca="false">H92/3600</f>
        <v>0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/>
      <c r="E93" s="96"/>
      <c r="F93" s="96"/>
      <c r="G93" s="96"/>
      <c r="H93" s="96"/>
      <c r="I93" s="96"/>
      <c r="J93" s="76" t="n">
        <f aca="false">H93/3600</f>
        <v>0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/>
      <c r="E94" s="98"/>
      <c r="F94" s="98"/>
      <c r="G94" s="98"/>
      <c r="H94" s="98"/>
      <c r="I94" s="98"/>
      <c r="J94" s="81" t="n">
        <f aca="false">H94/3600</f>
        <v>0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5</v>
      </c>
      <c r="C95" s="99" t="n">
        <v>22</v>
      </c>
      <c r="D95" s="93"/>
      <c r="E95" s="94"/>
      <c r="F95" s="94"/>
      <c r="G95" s="94"/>
      <c r="H95" s="94"/>
      <c r="I95" s="94"/>
      <c r="J95" s="71" t="n">
        <f aca="false">H95/3600</f>
        <v>0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/>
      <c r="E96" s="96"/>
      <c r="F96" s="96"/>
      <c r="G96" s="96"/>
      <c r="H96" s="96"/>
      <c r="I96" s="96"/>
      <c r="J96" s="76" t="n">
        <f aca="false">H96/3600</f>
        <v>0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/>
      <c r="E97" s="96"/>
      <c r="F97" s="96"/>
      <c r="G97" s="96"/>
      <c r="H97" s="96"/>
      <c r="I97" s="96"/>
      <c r="J97" s="76" t="n">
        <f aca="false">H97/3600</f>
        <v>0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/>
      <c r="E98" s="98"/>
      <c r="F98" s="98"/>
      <c r="G98" s="98"/>
      <c r="H98" s="98"/>
      <c r="I98" s="98"/>
      <c r="J98" s="81" t="n">
        <f aca="false">H98/3600</f>
        <v>0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e">
        <f aca="false">GEOMEAN(I19:I82)</f>
        <v>#NUM!</v>
      </c>
      <c r="J113" s="89" t="n">
        <f aca="false">GEOMEAN(J19:J82)</f>
        <v>0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99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32799.872</v>
      </c>
      <c r="E3" s="70" t="n">
        <v>37.3519</v>
      </c>
      <c r="F3" s="70" t="n">
        <v>38.6448</v>
      </c>
      <c r="G3" s="70" t="n">
        <v>40.6092</v>
      </c>
      <c r="H3" s="70"/>
      <c r="I3" s="70"/>
      <c r="J3" s="71" t="n">
        <f aca="false">H3/3600</f>
        <v>0</v>
      </c>
      <c r="L3" s="69" t="n">
        <v>32801.1312</v>
      </c>
      <c r="M3" s="70" t="n">
        <v>37.3521</v>
      </c>
      <c r="N3" s="70" t="n">
        <v>38.6448</v>
      </c>
      <c r="O3" s="70" t="n">
        <v>40.6092</v>
      </c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18595.1072</v>
      </c>
      <c r="E4" s="75" t="n">
        <v>34.2732</v>
      </c>
      <c r="F4" s="75" t="n">
        <v>37.4377</v>
      </c>
      <c r="G4" s="75" t="n">
        <v>39.423</v>
      </c>
      <c r="H4" s="75"/>
      <c r="I4" s="75"/>
      <c r="J4" s="76" t="n">
        <f aca="false">H4/3600</f>
        <v>0</v>
      </c>
      <c r="L4" s="74" t="n">
        <v>18596.0464</v>
      </c>
      <c r="M4" s="75" t="n">
        <v>34.2733</v>
      </c>
      <c r="N4" s="75" t="n">
        <v>37.4377</v>
      </c>
      <c r="O4" s="75" t="n">
        <v>39.423</v>
      </c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9976.8832</v>
      </c>
      <c r="E5" s="75" t="n">
        <v>31.2136</v>
      </c>
      <c r="F5" s="75" t="n">
        <v>36.3549</v>
      </c>
      <c r="G5" s="75" t="n">
        <v>38.3941</v>
      </c>
      <c r="H5" s="75"/>
      <c r="I5" s="75"/>
      <c r="J5" s="76" t="n">
        <f aca="false">H5/3600</f>
        <v>0</v>
      </c>
      <c r="L5" s="74" t="n">
        <v>9977.904</v>
      </c>
      <c r="M5" s="75" t="n">
        <v>31.2137</v>
      </c>
      <c r="N5" s="75" t="n">
        <v>36.3549</v>
      </c>
      <c r="O5" s="75" t="n">
        <v>38.3941</v>
      </c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5283.664</v>
      </c>
      <c r="E6" s="80" t="n">
        <v>28.3288</v>
      </c>
      <c r="F6" s="80" t="n">
        <v>35.9878</v>
      </c>
      <c r="G6" s="80" t="n">
        <v>38.2126</v>
      </c>
      <c r="H6" s="80"/>
      <c r="I6" s="80"/>
      <c r="J6" s="81" t="n">
        <f aca="false">H6/3600</f>
        <v>0</v>
      </c>
      <c r="L6" s="79" t="n">
        <v>5285.1344</v>
      </c>
      <c r="M6" s="80" t="n">
        <v>28.3288</v>
      </c>
      <c r="N6" s="80" t="n">
        <v>35.9878</v>
      </c>
      <c r="O6" s="80" t="n">
        <v>38.2126</v>
      </c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35171.8272</v>
      </c>
      <c r="E7" s="70" t="n">
        <v>36.9428</v>
      </c>
      <c r="F7" s="70" t="n">
        <v>41.6198</v>
      </c>
      <c r="G7" s="70" t="n">
        <v>42.0474</v>
      </c>
      <c r="H7" s="70"/>
      <c r="I7" s="70"/>
      <c r="J7" s="71" t="n">
        <f aca="false">H7/3600</f>
        <v>0</v>
      </c>
      <c r="L7" s="69" t="n">
        <v>35172.7744</v>
      </c>
      <c r="M7" s="70" t="n">
        <v>36.9429</v>
      </c>
      <c r="N7" s="70" t="n">
        <v>41.6198</v>
      </c>
      <c r="O7" s="70" t="n">
        <v>42.0474</v>
      </c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20635.4288</v>
      </c>
      <c r="E8" s="75" t="n">
        <v>34.0567</v>
      </c>
      <c r="F8" s="75" t="n">
        <v>40.0739</v>
      </c>
      <c r="G8" s="75" t="n">
        <v>40.7673</v>
      </c>
      <c r="H8" s="75"/>
      <c r="I8" s="75"/>
      <c r="J8" s="76" t="n">
        <f aca="false">H8/3600</f>
        <v>0</v>
      </c>
      <c r="L8" s="74" t="n">
        <v>20637.2688</v>
      </c>
      <c r="M8" s="75" t="n">
        <v>34.0569</v>
      </c>
      <c r="N8" s="75" t="n">
        <v>40.0739</v>
      </c>
      <c r="O8" s="75" t="n">
        <v>40.7673</v>
      </c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12251.8688</v>
      </c>
      <c r="E9" s="75" t="n">
        <v>31.1142</v>
      </c>
      <c r="F9" s="75" t="n">
        <v>38.6574</v>
      </c>
      <c r="G9" s="75" t="n">
        <v>39.5457</v>
      </c>
      <c r="H9" s="75"/>
      <c r="I9" s="75"/>
      <c r="J9" s="76" t="n">
        <f aca="false">H9/3600</f>
        <v>0</v>
      </c>
      <c r="L9" s="74" t="n">
        <v>12253.496</v>
      </c>
      <c r="M9" s="75" t="n">
        <v>31.1142</v>
      </c>
      <c r="N9" s="75" t="n">
        <v>38.6574</v>
      </c>
      <c r="O9" s="75" t="n">
        <v>39.5457</v>
      </c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7244.4944</v>
      </c>
      <c r="E10" s="80" t="n">
        <v>28.0038</v>
      </c>
      <c r="F10" s="80" t="n">
        <v>38.5017</v>
      </c>
      <c r="G10" s="80" t="n">
        <v>39.4395</v>
      </c>
      <c r="H10" s="80"/>
      <c r="I10" s="80"/>
      <c r="J10" s="81" t="n">
        <f aca="false">H10/3600</f>
        <v>0</v>
      </c>
      <c r="L10" s="79" t="n">
        <v>7246.5312</v>
      </c>
      <c r="M10" s="80" t="n">
        <v>28.0039</v>
      </c>
      <c r="N10" s="80" t="n">
        <v>38.5017</v>
      </c>
      <c r="O10" s="80" t="n">
        <v>39.4395</v>
      </c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9" t="n">
        <v>152271.6656</v>
      </c>
      <c r="E11" s="70" t="n">
        <v>35.0917</v>
      </c>
      <c r="F11" s="70" t="n">
        <v>38.7564</v>
      </c>
      <c r="G11" s="70" t="n">
        <v>36.4197</v>
      </c>
      <c r="H11" s="70"/>
      <c r="I11" s="70"/>
      <c r="J11" s="71" t="n">
        <f aca="false">H11/3600</f>
        <v>0</v>
      </c>
      <c r="L11" s="69" t="n">
        <v>152274.2464</v>
      </c>
      <c r="M11" s="70" t="n">
        <v>35.0918</v>
      </c>
      <c r="N11" s="70" t="n">
        <v>38.7564</v>
      </c>
      <c r="O11" s="70" t="n">
        <v>36.4197</v>
      </c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81725.4224</v>
      </c>
      <c r="E12" s="75" t="n">
        <v>30.8996</v>
      </c>
      <c r="F12" s="75" t="n">
        <v>37.3951</v>
      </c>
      <c r="G12" s="75" t="n">
        <v>35.1029</v>
      </c>
      <c r="H12" s="75"/>
      <c r="I12" s="75"/>
      <c r="J12" s="76" t="n">
        <f aca="false">H12/3600</f>
        <v>0</v>
      </c>
      <c r="L12" s="74" t="n">
        <v>81728.7904</v>
      </c>
      <c r="M12" s="75" t="n">
        <v>30.8998</v>
      </c>
      <c r="N12" s="75" t="n">
        <v>37.3951</v>
      </c>
      <c r="O12" s="75" t="n">
        <v>35.1029</v>
      </c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32843.2256</v>
      </c>
      <c r="E13" s="75" t="n">
        <v>27.5697</v>
      </c>
      <c r="F13" s="75" t="n">
        <v>35.9094</v>
      </c>
      <c r="G13" s="75" t="n">
        <v>33.8252</v>
      </c>
      <c r="H13" s="75"/>
      <c r="I13" s="75"/>
      <c r="J13" s="76" t="n">
        <f aca="false">H13/3600</f>
        <v>0</v>
      </c>
      <c r="L13" s="74" t="n">
        <v>32846.8288</v>
      </c>
      <c r="M13" s="75" t="n">
        <v>27.5698</v>
      </c>
      <c r="N13" s="75" t="n">
        <v>35.9094</v>
      </c>
      <c r="O13" s="75" t="n">
        <v>33.8252</v>
      </c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18418.8528</v>
      </c>
      <c r="E14" s="80" t="n">
        <v>25.6284</v>
      </c>
      <c r="F14" s="80" t="n">
        <v>35.3132</v>
      </c>
      <c r="G14" s="80" t="n">
        <v>33.4024</v>
      </c>
      <c r="H14" s="80"/>
      <c r="I14" s="80"/>
      <c r="J14" s="81" t="n">
        <f aca="false">H14/3600</f>
        <v>0</v>
      </c>
      <c r="L14" s="79" t="n">
        <v>18422.7152</v>
      </c>
      <c r="M14" s="80" t="n">
        <v>25.6286</v>
      </c>
      <c r="N14" s="80" t="n">
        <v>35.3132</v>
      </c>
      <c r="O14" s="80" t="n">
        <v>33.4024</v>
      </c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9" t="n">
        <v>26348.1328</v>
      </c>
      <c r="E15" s="70" t="n">
        <v>39.9702</v>
      </c>
      <c r="F15" s="70" t="n">
        <v>45.6918</v>
      </c>
      <c r="G15" s="70" t="n">
        <v>45.5865</v>
      </c>
      <c r="H15" s="70"/>
      <c r="I15" s="70"/>
      <c r="J15" s="71" t="n">
        <f aca="false">H15/3600</f>
        <v>0</v>
      </c>
      <c r="L15" s="69" t="n">
        <v>26343.2832</v>
      </c>
      <c r="M15" s="70" t="n">
        <v>39.9702</v>
      </c>
      <c r="N15" s="70" t="n">
        <v>45.6875</v>
      </c>
      <c r="O15" s="70" t="n">
        <v>45.5851</v>
      </c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14816.0256</v>
      </c>
      <c r="E16" s="75" t="n">
        <v>38.2596</v>
      </c>
      <c r="F16" s="75" t="n">
        <v>45.088</v>
      </c>
      <c r="G16" s="75" t="n">
        <v>45.0449</v>
      </c>
      <c r="H16" s="75"/>
      <c r="I16" s="75"/>
      <c r="J16" s="76" t="n">
        <f aca="false">H16/3600</f>
        <v>0</v>
      </c>
      <c r="L16" s="74" t="n">
        <v>14813.1824</v>
      </c>
      <c r="M16" s="75" t="n">
        <v>38.2594</v>
      </c>
      <c r="N16" s="75" t="n">
        <v>45.0839</v>
      </c>
      <c r="O16" s="75" t="n">
        <v>45.0369</v>
      </c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7263.4144</v>
      </c>
      <c r="E17" s="75" t="n">
        <v>36.1985</v>
      </c>
      <c r="F17" s="75" t="n">
        <v>44.4214</v>
      </c>
      <c r="G17" s="75" t="n">
        <v>44.4576</v>
      </c>
      <c r="H17" s="75"/>
      <c r="I17" s="75"/>
      <c r="J17" s="76" t="n">
        <f aca="false">H17/3600</f>
        <v>0</v>
      </c>
      <c r="L17" s="74" t="n">
        <v>7265.5072</v>
      </c>
      <c r="M17" s="75" t="n">
        <v>36.198</v>
      </c>
      <c r="N17" s="75" t="n">
        <v>44.4207</v>
      </c>
      <c r="O17" s="75" t="n">
        <v>44.4703</v>
      </c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2883.2208</v>
      </c>
      <c r="E18" s="80" t="n">
        <v>33.9134</v>
      </c>
      <c r="F18" s="80" t="n">
        <v>44.2004</v>
      </c>
      <c r="G18" s="80" t="n">
        <v>44.2075</v>
      </c>
      <c r="H18" s="80"/>
      <c r="I18" s="80"/>
      <c r="J18" s="81" t="n">
        <f aca="false">H18/3600</f>
        <v>0</v>
      </c>
      <c r="L18" s="79" t="n">
        <v>2882.7856</v>
      </c>
      <c r="M18" s="80" t="n">
        <v>33.9117</v>
      </c>
      <c r="N18" s="80" t="n">
        <v>44.1961</v>
      </c>
      <c r="O18" s="80" t="n">
        <v>44.2104</v>
      </c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69" t="n">
        <v>6851.1136</v>
      </c>
      <c r="E19" s="70" t="n">
        <v>39.1285</v>
      </c>
      <c r="F19" s="70" t="n">
        <v>41.5511</v>
      </c>
      <c r="G19" s="70" t="n">
        <v>42.229</v>
      </c>
      <c r="H19" s="70"/>
      <c r="I19" s="70"/>
      <c r="J19" s="71" t="n">
        <f aca="false">H19/3600</f>
        <v>0</v>
      </c>
      <c r="L19" s="69" t="n">
        <v>6852.636</v>
      </c>
      <c r="M19" s="70" t="n">
        <v>39.1285</v>
      </c>
      <c r="N19" s="70" t="n">
        <v>41.5511</v>
      </c>
      <c r="O19" s="70" t="n">
        <v>42.229</v>
      </c>
      <c r="P19" s="70"/>
      <c r="Q19" s="70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74" t="n">
        <v>3855.4168</v>
      </c>
      <c r="E20" s="75" t="n">
        <v>36.6724</v>
      </c>
      <c r="F20" s="75" t="n">
        <v>40.5642</v>
      </c>
      <c r="G20" s="75" t="n">
        <v>41.3083</v>
      </c>
      <c r="H20" s="75"/>
      <c r="I20" s="75"/>
      <c r="J20" s="76" t="n">
        <f aca="false">H20/3600</f>
        <v>0</v>
      </c>
      <c r="L20" s="74" t="n">
        <v>3856.9416</v>
      </c>
      <c r="M20" s="75" t="n">
        <v>36.6723</v>
      </c>
      <c r="N20" s="75" t="n">
        <v>40.5642</v>
      </c>
      <c r="O20" s="75" t="n">
        <v>41.3083</v>
      </c>
      <c r="P20" s="75"/>
      <c r="Q20" s="75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74" t="n">
        <v>2037.42</v>
      </c>
      <c r="E21" s="75" t="n">
        <v>33.9681</v>
      </c>
      <c r="F21" s="75" t="n">
        <v>39.6063</v>
      </c>
      <c r="G21" s="75" t="n">
        <v>40.4652</v>
      </c>
      <c r="H21" s="75"/>
      <c r="I21" s="75"/>
      <c r="J21" s="76" t="n">
        <f aca="false">H21/3600</f>
        <v>0</v>
      </c>
      <c r="L21" s="74" t="n">
        <v>2035.912</v>
      </c>
      <c r="M21" s="75" t="n">
        <v>33.9683</v>
      </c>
      <c r="N21" s="75" t="n">
        <v>39.6053</v>
      </c>
      <c r="O21" s="75" t="n">
        <v>40.4509</v>
      </c>
      <c r="P21" s="75"/>
      <c r="Q21" s="75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79" t="n">
        <v>1048.9936</v>
      </c>
      <c r="E22" s="80" t="n">
        <v>31.2463</v>
      </c>
      <c r="F22" s="80" t="n">
        <v>39.1914</v>
      </c>
      <c r="G22" s="80" t="n">
        <v>40.2094</v>
      </c>
      <c r="H22" s="80"/>
      <c r="I22" s="80"/>
      <c r="J22" s="81" t="n">
        <f aca="false">H22/3600</f>
        <v>0</v>
      </c>
      <c r="L22" s="79" t="n">
        <v>1047.3264</v>
      </c>
      <c r="M22" s="80" t="n">
        <v>31.2463</v>
      </c>
      <c r="N22" s="80" t="n">
        <v>39.1898</v>
      </c>
      <c r="O22" s="80" t="n">
        <v>40.1943</v>
      </c>
      <c r="P22" s="80"/>
      <c r="Q22" s="80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69" t="n">
        <v>14838.836</v>
      </c>
      <c r="E23" s="70" t="n">
        <v>35.7605</v>
      </c>
      <c r="F23" s="70" t="n">
        <v>39.3303</v>
      </c>
      <c r="G23" s="70" t="n">
        <v>39.7686</v>
      </c>
      <c r="H23" s="70"/>
      <c r="I23" s="70"/>
      <c r="J23" s="71" t="n">
        <f aca="false">H23/3600</f>
        <v>0</v>
      </c>
      <c r="L23" s="69" t="n">
        <v>14839.8408</v>
      </c>
      <c r="M23" s="70" t="n">
        <v>35.7609</v>
      </c>
      <c r="N23" s="70" t="n">
        <v>39.3303</v>
      </c>
      <c r="O23" s="70" t="n">
        <v>39.7686</v>
      </c>
      <c r="P23" s="70"/>
      <c r="Q23" s="70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74" t="n">
        <v>7327.1328</v>
      </c>
      <c r="E24" s="75" t="n">
        <v>32.8805</v>
      </c>
      <c r="F24" s="75" t="n">
        <v>38.0624</v>
      </c>
      <c r="G24" s="75" t="n">
        <v>38.9148</v>
      </c>
      <c r="H24" s="75"/>
      <c r="I24" s="75"/>
      <c r="J24" s="76" t="n">
        <f aca="false">H24/3600</f>
        <v>0</v>
      </c>
      <c r="L24" s="74" t="n">
        <v>7328.5336</v>
      </c>
      <c r="M24" s="75" t="n">
        <v>32.8807</v>
      </c>
      <c r="N24" s="75" t="n">
        <v>38.0624</v>
      </c>
      <c r="O24" s="75" t="n">
        <v>38.9148</v>
      </c>
      <c r="P24" s="75"/>
      <c r="Q24" s="75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74" t="n">
        <v>3266.7968</v>
      </c>
      <c r="E25" s="75" t="n">
        <v>30.2461</v>
      </c>
      <c r="F25" s="75" t="n">
        <v>36.9202</v>
      </c>
      <c r="G25" s="75" t="n">
        <v>38.2676</v>
      </c>
      <c r="H25" s="75"/>
      <c r="I25" s="75"/>
      <c r="J25" s="76" t="n">
        <f aca="false">H25/3600</f>
        <v>0</v>
      </c>
      <c r="L25" s="74" t="n">
        <v>3268.4232</v>
      </c>
      <c r="M25" s="75" t="n">
        <v>30.2464</v>
      </c>
      <c r="N25" s="75" t="n">
        <v>36.9202</v>
      </c>
      <c r="O25" s="75" t="n">
        <v>38.2674</v>
      </c>
      <c r="P25" s="75"/>
      <c r="Q25" s="75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79" t="n">
        <v>1442.6432</v>
      </c>
      <c r="E26" s="80" t="n">
        <v>28.0034</v>
      </c>
      <c r="F26" s="80" t="n">
        <v>36.3848</v>
      </c>
      <c r="G26" s="80" t="n">
        <v>38.1544</v>
      </c>
      <c r="H26" s="80"/>
      <c r="I26" s="80"/>
      <c r="J26" s="81" t="n">
        <f aca="false">H26/3600</f>
        <v>0</v>
      </c>
      <c r="L26" s="79" t="n">
        <v>1438.404</v>
      </c>
      <c r="M26" s="80" t="n">
        <v>28.0035</v>
      </c>
      <c r="N26" s="80" t="n">
        <v>36.3835</v>
      </c>
      <c r="O26" s="80" t="n">
        <v>38.1371</v>
      </c>
      <c r="P26" s="80"/>
      <c r="Q26" s="80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69" t="n">
        <v>26557.2648</v>
      </c>
      <c r="E27" s="70" t="n">
        <v>35.8447</v>
      </c>
      <c r="F27" s="70" t="n">
        <v>38.5435</v>
      </c>
      <c r="G27" s="70" t="n">
        <v>40.5926</v>
      </c>
      <c r="H27" s="70"/>
      <c r="I27" s="70"/>
      <c r="J27" s="71" t="n">
        <f aca="false">H27/3600</f>
        <v>0</v>
      </c>
      <c r="L27" s="69" t="n">
        <v>26558.536</v>
      </c>
      <c r="M27" s="70" t="n">
        <v>35.845</v>
      </c>
      <c r="N27" s="70" t="n">
        <v>38.5435</v>
      </c>
      <c r="O27" s="70" t="n">
        <v>40.5926</v>
      </c>
      <c r="P27" s="70"/>
      <c r="Q27" s="70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74" t="n">
        <v>14401.9584</v>
      </c>
      <c r="E28" s="75" t="n">
        <v>33.3966</v>
      </c>
      <c r="F28" s="75" t="n">
        <v>37.6969</v>
      </c>
      <c r="G28" s="75" t="n">
        <v>39.3091</v>
      </c>
      <c r="H28" s="75"/>
      <c r="I28" s="75"/>
      <c r="J28" s="76" t="n">
        <f aca="false">H28/3600</f>
        <v>0</v>
      </c>
      <c r="L28" s="74" t="n">
        <v>14403.9704</v>
      </c>
      <c r="M28" s="75" t="n">
        <v>33.397</v>
      </c>
      <c r="N28" s="75" t="n">
        <v>37.6969</v>
      </c>
      <c r="O28" s="75" t="n">
        <v>39.3091</v>
      </c>
      <c r="P28" s="75"/>
      <c r="Q28" s="75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74" t="n">
        <v>7551.564</v>
      </c>
      <c r="E29" s="75" t="n">
        <v>30.819</v>
      </c>
      <c r="F29" s="75" t="n">
        <v>36.8215</v>
      </c>
      <c r="G29" s="75" t="n">
        <v>38.0131</v>
      </c>
      <c r="H29" s="75"/>
      <c r="I29" s="75"/>
      <c r="J29" s="76" t="n">
        <f aca="false">H29/3600</f>
        <v>0</v>
      </c>
      <c r="L29" s="74" t="n">
        <v>7553.4432</v>
      </c>
      <c r="M29" s="75" t="n">
        <v>30.819</v>
      </c>
      <c r="N29" s="75" t="n">
        <v>36.8215</v>
      </c>
      <c r="O29" s="75" t="n">
        <v>38.0131</v>
      </c>
      <c r="P29" s="75"/>
      <c r="Q29" s="75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79" t="n">
        <v>4099.8928</v>
      </c>
      <c r="E30" s="80" t="n">
        <v>28.3277</v>
      </c>
      <c r="F30" s="80" t="n">
        <v>36.5422</v>
      </c>
      <c r="G30" s="80" t="n">
        <v>37.5908</v>
      </c>
      <c r="H30" s="80"/>
      <c r="I30" s="80"/>
      <c r="J30" s="81" t="n">
        <f aca="false">H30/3600</f>
        <v>0</v>
      </c>
      <c r="L30" s="79" t="n">
        <v>4102.3672</v>
      </c>
      <c r="M30" s="80" t="n">
        <v>28.3279</v>
      </c>
      <c r="N30" s="80" t="n">
        <v>36.5422</v>
      </c>
      <c r="O30" s="80" t="n">
        <v>37.5908</v>
      </c>
      <c r="P30" s="80"/>
      <c r="Q30" s="80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69" t="n">
        <v>15334.3192</v>
      </c>
      <c r="E31" s="70" t="n">
        <v>37.0541</v>
      </c>
      <c r="F31" s="70" t="n">
        <v>41.6814</v>
      </c>
      <c r="G31" s="70" t="n">
        <v>42.1563</v>
      </c>
      <c r="H31" s="70"/>
      <c r="I31" s="70"/>
      <c r="J31" s="71" t="n">
        <f aca="false">H31/3600</f>
        <v>0</v>
      </c>
      <c r="L31" s="69" t="n">
        <v>15336.6432</v>
      </c>
      <c r="M31" s="70" t="n">
        <v>37.0543</v>
      </c>
      <c r="N31" s="70" t="n">
        <v>41.6814</v>
      </c>
      <c r="O31" s="70" t="n">
        <v>42.1563</v>
      </c>
      <c r="P31" s="70"/>
      <c r="Q31" s="70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74" t="n">
        <v>8575.6232</v>
      </c>
      <c r="E32" s="75" t="n">
        <v>35.0761</v>
      </c>
      <c r="F32" s="75" t="n">
        <v>40.5848</v>
      </c>
      <c r="G32" s="75" t="n">
        <v>40.7069</v>
      </c>
      <c r="H32" s="75"/>
      <c r="I32" s="75"/>
      <c r="J32" s="76" t="n">
        <f aca="false">H32/3600</f>
        <v>0</v>
      </c>
      <c r="L32" s="74" t="n">
        <v>8578.1112</v>
      </c>
      <c r="M32" s="75" t="n">
        <v>35.0762</v>
      </c>
      <c r="N32" s="75" t="n">
        <v>40.5848</v>
      </c>
      <c r="O32" s="75" t="n">
        <v>40.7069</v>
      </c>
      <c r="P32" s="75"/>
      <c r="Q32" s="75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74" t="n">
        <v>4724.9592</v>
      </c>
      <c r="E33" s="75" t="n">
        <v>32.7226</v>
      </c>
      <c r="F33" s="75" t="n">
        <v>39.5033</v>
      </c>
      <c r="G33" s="75" t="n">
        <v>39.2547</v>
      </c>
      <c r="H33" s="75"/>
      <c r="I33" s="75"/>
      <c r="J33" s="76" t="n">
        <f aca="false">H33/3600</f>
        <v>0</v>
      </c>
      <c r="L33" s="74" t="n">
        <v>4727.9576</v>
      </c>
      <c r="M33" s="75" t="n">
        <v>32.7226</v>
      </c>
      <c r="N33" s="75" t="n">
        <v>39.5033</v>
      </c>
      <c r="O33" s="75" t="n">
        <v>39.2547</v>
      </c>
      <c r="P33" s="75"/>
      <c r="Q33" s="75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79" t="n">
        <v>2692.8464</v>
      </c>
      <c r="E34" s="80" t="n">
        <v>30.1629</v>
      </c>
      <c r="F34" s="80" t="n">
        <v>39.2073</v>
      </c>
      <c r="G34" s="80" t="n">
        <v>38.8132</v>
      </c>
      <c r="H34" s="80"/>
      <c r="I34" s="80"/>
      <c r="J34" s="81" t="n">
        <f aca="false">H34/3600</f>
        <v>0</v>
      </c>
      <c r="L34" s="79" t="n">
        <v>2695.9424</v>
      </c>
      <c r="M34" s="80" t="n">
        <v>30.1626</v>
      </c>
      <c r="N34" s="80" t="n">
        <v>39.2073</v>
      </c>
      <c r="O34" s="80" t="n">
        <v>38.8131</v>
      </c>
      <c r="P34" s="80"/>
      <c r="Q34" s="80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69" t="n">
        <v>40878.2856</v>
      </c>
      <c r="E35" s="70" t="n">
        <v>34.6304</v>
      </c>
      <c r="F35" s="70" t="n">
        <v>39.3913</v>
      </c>
      <c r="G35" s="70" t="n">
        <v>41.8474</v>
      </c>
      <c r="H35" s="70"/>
      <c r="I35" s="70"/>
      <c r="J35" s="71" t="n">
        <f aca="false">H35/3600</f>
        <v>0</v>
      </c>
      <c r="L35" s="69" t="n">
        <v>40880.2848</v>
      </c>
      <c r="M35" s="70" t="n">
        <v>34.6305</v>
      </c>
      <c r="N35" s="70" t="n">
        <v>39.3913</v>
      </c>
      <c r="O35" s="70" t="n">
        <v>41.8474</v>
      </c>
      <c r="P35" s="70"/>
      <c r="Q35" s="70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74" t="n">
        <v>22096.8416</v>
      </c>
      <c r="E36" s="75" t="n">
        <v>32.1984</v>
      </c>
      <c r="F36" s="75" t="n">
        <v>38.3642</v>
      </c>
      <c r="G36" s="75" t="n">
        <v>40.8987</v>
      </c>
      <c r="H36" s="75"/>
      <c r="I36" s="75"/>
      <c r="J36" s="76" t="n">
        <f aca="false">H36/3600</f>
        <v>0</v>
      </c>
      <c r="L36" s="74" t="n">
        <v>22100.192</v>
      </c>
      <c r="M36" s="75" t="n">
        <v>32.1988</v>
      </c>
      <c r="N36" s="75" t="n">
        <v>38.3642</v>
      </c>
      <c r="O36" s="75" t="n">
        <v>40.8987</v>
      </c>
      <c r="P36" s="75"/>
      <c r="Q36" s="75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74" t="n">
        <v>11295.2184</v>
      </c>
      <c r="E37" s="75" t="n">
        <v>29.5536</v>
      </c>
      <c r="F37" s="75" t="n">
        <v>37.4471</v>
      </c>
      <c r="G37" s="75" t="n">
        <v>39.9985</v>
      </c>
      <c r="H37" s="75"/>
      <c r="I37" s="75"/>
      <c r="J37" s="76" t="n">
        <f aca="false">H37/3600</f>
        <v>0</v>
      </c>
      <c r="L37" s="74" t="n">
        <v>11298.0288</v>
      </c>
      <c r="M37" s="75" t="n">
        <v>29.5536</v>
      </c>
      <c r="N37" s="75" t="n">
        <v>37.4471</v>
      </c>
      <c r="O37" s="75" t="n">
        <v>39.9984</v>
      </c>
      <c r="P37" s="75"/>
      <c r="Q37" s="75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79" t="n">
        <v>5501.3144</v>
      </c>
      <c r="E38" s="80" t="n">
        <v>26.8606</v>
      </c>
      <c r="F38" s="80" t="n">
        <v>37.2625</v>
      </c>
      <c r="G38" s="80" t="n">
        <v>39.8566</v>
      </c>
      <c r="H38" s="80"/>
      <c r="I38" s="80"/>
      <c r="J38" s="81" t="n">
        <f aca="false">H38/3600</f>
        <v>0</v>
      </c>
      <c r="L38" s="79" t="n">
        <v>5498.7176</v>
      </c>
      <c r="M38" s="80" t="n">
        <v>26.86</v>
      </c>
      <c r="N38" s="80" t="n">
        <v>37.2605</v>
      </c>
      <c r="O38" s="80" t="n">
        <v>39.8486</v>
      </c>
      <c r="P38" s="80"/>
      <c r="Q38" s="80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69" t="n">
        <v>5974.02</v>
      </c>
      <c r="E39" s="70" t="n">
        <v>35.5734</v>
      </c>
      <c r="F39" s="70" t="n">
        <v>39.4562</v>
      </c>
      <c r="G39" s="70" t="n">
        <v>39.6969</v>
      </c>
      <c r="H39" s="70"/>
      <c r="I39" s="70"/>
      <c r="J39" s="71" t="n">
        <f aca="false">H39/3600</f>
        <v>0</v>
      </c>
      <c r="L39" s="69" t="n">
        <v>5976.2296</v>
      </c>
      <c r="M39" s="70" t="n">
        <v>35.574</v>
      </c>
      <c r="N39" s="70" t="n">
        <v>39.4562</v>
      </c>
      <c r="O39" s="70" t="n">
        <v>39.6969</v>
      </c>
      <c r="P39" s="70"/>
      <c r="Q39" s="70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74" t="n">
        <v>3308.8416</v>
      </c>
      <c r="E40" s="75" t="n">
        <v>32.9031</v>
      </c>
      <c r="F40" s="75" t="n">
        <v>37.9421</v>
      </c>
      <c r="G40" s="75" t="n">
        <v>37.9409</v>
      </c>
      <c r="H40" s="75"/>
      <c r="I40" s="75"/>
      <c r="J40" s="76" t="n">
        <f aca="false">H40/3600</f>
        <v>0</v>
      </c>
      <c r="L40" s="74" t="n">
        <v>3311.6968</v>
      </c>
      <c r="M40" s="75" t="n">
        <v>32.9028</v>
      </c>
      <c r="N40" s="75" t="n">
        <v>37.9421</v>
      </c>
      <c r="O40" s="75" t="n">
        <v>37.9409</v>
      </c>
      <c r="P40" s="75"/>
      <c r="Q40" s="75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74" t="n">
        <v>1796.9032</v>
      </c>
      <c r="E41" s="75" t="n">
        <v>30.2006</v>
      </c>
      <c r="F41" s="75" t="n">
        <v>36.4344</v>
      </c>
      <c r="G41" s="75" t="n">
        <v>36.1249</v>
      </c>
      <c r="H41" s="75"/>
      <c r="I41" s="75"/>
      <c r="J41" s="76" t="n">
        <f aca="false">H41/3600</f>
        <v>0</v>
      </c>
      <c r="L41" s="74" t="n">
        <v>1799.328</v>
      </c>
      <c r="M41" s="75" t="n">
        <v>30.2</v>
      </c>
      <c r="N41" s="75" t="n">
        <v>36.4287</v>
      </c>
      <c r="O41" s="75" t="n">
        <v>36.1241</v>
      </c>
      <c r="P41" s="75"/>
      <c r="Q41" s="75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79" t="n">
        <v>1039.448</v>
      </c>
      <c r="E42" s="80" t="n">
        <v>27.6092</v>
      </c>
      <c r="F42" s="80" t="n">
        <v>35.7202</v>
      </c>
      <c r="G42" s="80" t="n">
        <v>35.0519</v>
      </c>
      <c r="H42" s="80"/>
      <c r="I42" s="80"/>
      <c r="J42" s="81" t="n">
        <f aca="false">H42/3600</f>
        <v>0</v>
      </c>
      <c r="L42" s="79" t="n">
        <v>1036.4416</v>
      </c>
      <c r="M42" s="80" t="n">
        <v>27.6081</v>
      </c>
      <c r="N42" s="80" t="n">
        <v>35.6806</v>
      </c>
      <c r="O42" s="80" t="n">
        <v>35.0259</v>
      </c>
      <c r="P42" s="80"/>
      <c r="Q42" s="80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69" t="n">
        <v>8279.4224</v>
      </c>
      <c r="E43" s="70" t="n">
        <v>36.132</v>
      </c>
      <c r="F43" s="70" t="n">
        <v>40.0196</v>
      </c>
      <c r="G43" s="70" t="n">
        <v>41.0605</v>
      </c>
      <c r="H43" s="70"/>
      <c r="I43" s="70"/>
      <c r="J43" s="71" t="n">
        <f aca="false">H43/3600</f>
        <v>0</v>
      </c>
      <c r="L43" s="69" t="n">
        <v>8282.2712</v>
      </c>
      <c r="M43" s="70" t="n">
        <v>36.1329</v>
      </c>
      <c r="N43" s="70" t="n">
        <v>40.0196</v>
      </c>
      <c r="O43" s="70" t="n">
        <v>41.0605</v>
      </c>
      <c r="P43" s="70"/>
      <c r="Q43" s="70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74" t="n">
        <v>4751.6816</v>
      </c>
      <c r="E44" s="75" t="n">
        <v>33.0109</v>
      </c>
      <c r="F44" s="75" t="n">
        <v>38.585</v>
      </c>
      <c r="G44" s="75" t="n">
        <v>39.5164</v>
      </c>
      <c r="H44" s="75"/>
      <c r="I44" s="75"/>
      <c r="J44" s="76" t="n">
        <f aca="false">H44/3600</f>
        <v>0</v>
      </c>
      <c r="L44" s="74" t="n">
        <v>4754.5224</v>
      </c>
      <c r="M44" s="75" t="n">
        <v>33.0119</v>
      </c>
      <c r="N44" s="75" t="n">
        <v>38.5845</v>
      </c>
      <c r="O44" s="75" t="n">
        <v>39.516</v>
      </c>
      <c r="P44" s="75"/>
      <c r="Q44" s="75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74" t="n">
        <v>2567.508</v>
      </c>
      <c r="E45" s="75" t="n">
        <v>29.9449</v>
      </c>
      <c r="F45" s="75" t="n">
        <v>37.2383</v>
      </c>
      <c r="G45" s="75" t="n">
        <v>38.0447</v>
      </c>
      <c r="H45" s="75"/>
      <c r="I45" s="75"/>
      <c r="J45" s="76" t="n">
        <f aca="false">H45/3600</f>
        <v>0</v>
      </c>
      <c r="L45" s="74" t="n">
        <v>2563.4728</v>
      </c>
      <c r="M45" s="75" t="n">
        <v>29.9454</v>
      </c>
      <c r="N45" s="75" t="n">
        <v>37.2107</v>
      </c>
      <c r="O45" s="75" t="n">
        <v>38.0033</v>
      </c>
      <c r="P45" s="75"/>
      <c r="Q45" s="75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79" t="n">
        <v>1368.5712</v>
      </c>
      <c r="E46" s="80" t="n">
        <v>27.0827</v>
      </c>
      <c r="F46" s="80" t="n">
        <v>36.9502</v>
      </c>
      <c r="G46" s="80" t="n">
        <v>37.7064</v>
      </c>
      <c r="H46" s="80"/>
      <c r="I46" s="80"/>
      <c r="J46" s="81" t="n">
        <f aca="false">H46/3600</f>
        <v>0</v>
      </c>
      <c r="L46" s="79" t="n">
        <v>1364.9096</v>
      </c>
      <c r="M46" s="80" t="n">
        <v>27.0829</v>
      </c>
      <c r="N46" s="80" t="n">
        <v>36.9377</v>
      </c>
      <c r="O46" s="80" t="n">
        <v>37.6755</v>
      </c>
      <c r="P46" s="80"/>
      <c r="Q46" s="80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69" t="n">
        <v>16331.5888</v>
      </c>
      <c r="E47" s="70" t="n">
        <v>33.2136</v>
      </c>
      <c r="F47" s="70" t="n">
        <v>37.4682</v>
      </c>
      <c r="G47" s="70" t="n">
        <v>38.1382</v>
      </c>
      <c r="H47" s="70"/>
      <c r="I47" s="70"/>
      <c r="J47" s="71" t="n">
        <f aca="false">H47/3600</f>
        <v>0</v>
      </c>
      <c r="L47" s="69" t="n">
        <v>16333.9504</v>
      </c>
      <c r="M47" s="70" t="n">
        <v>33.2139</v>
      </c>
      <c r="N47" s="70" t="n">
        <v>37.4682</v>
      </c>
      <c r="O47" s="70" t="n">
        <v>38.1382</v>
      </c>
      <c r="P47" s="70"/>
      <c r="Q47" s="70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74" t="n">
        <v>8929.6416</v>
      </c>
      <c r="E48" s="75" t="n">
        <v>29.5215</v>
      </c>
      <c r="F48" s="75" t="n">
        <v>35.9892</v>
      </c>
      <c r="G48" s="75" t="n">
        <v>36.5913</v>
      </c>
      <c r="H48" s="75"/>
      <c r="I48" s="75"/>
      <c r="J48" s="76" t="n">
        <f aca="false">H48/3600</f>
        <v>0</v>
      </c>
      <c r="L48" s="74" t="n">
        <v>8931.868</v>
      </c>
      <c r="M48" s="75" t="n">
        <v>29.5219</v>
      </c>
      <c r="N48" s="75" t="n">
        <v>35.9892</v>
      </c>
      <c r="O48" s="75" t="n">
        <v>36.5913</v>
      </c>
      <c r="P48" s="75"/>
      <c r="Q48" s="75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74" t="n">
        <v>4105.724</v>
      </c>
      <c r="E49" s="75" t="n">
        <v>26.0811</v>
      </c>
      <c r="F49" s="75" t="n">
        <v>34.606</v>
      </c>
      <c r="G49" s="75" t="n">
        <v>35.1832</v>
      </c>
      <c r="H49" s="75"/>
      <c r="I49" s="75"/>
      <c r="J49" s="76" t="n">
        <f aca="false">H49/3600</f>
        <v>0</v>
      </c>
      <c r="L49" s="74" t="n">
        <v>4108.0424</v>
      </c>
      <c r="M49" s="75" t="n">
        <v>26.0812</v>
      </c>
      <c r="N49" s="75" t="n">
        <v>34.606</v>
      </c>
      <c r="O49" s="75" t="n">
        <v>35.1832</v>
      </c>
      <c r="P49" s="75"/>
      <c r="Q49" s="75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79" t="n">
        <v>1651.9008</v>
      </c>
      <c r="E50" s="80" t="n">
        <v>23.2806</v>
      </c>
      <c r="F50" s="80" t="n">
        <v>34.2524</v>
      </c>
      <c r="G50" s="80" t="n">
        <v>34.8795</v>
      </c>
      <c r="H50" s="80"/>
      <c r="I50" s="80"/>
      <c r="J50" s="81" t="n">
        <f aca="false">H50/3600</f>
        <v>0</v>
      </c>
      <c r="L50" s="79" t="n">
        <v>1648.0128</v>
      </c>
      <c r="M50" s="80" t="n">
        <v>23.2807</v>
      </c>
      <c r="N50" s="80" t="n">
        <v>34.227</v>
      </c>
      <c r="O50" s="80" t="n">
        <v>34.8619</v>
      </c>
      <c r="P50" s="80"/>
      <c r="Q50" s="80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69" t="n">
        <v>5168.9888</v>
      </c>
      <c r="E51" s="70" t="n">
        <v>35.7386</v>
      </c>
      <c r="F51" s="70" t="n">
        <v>38.184</v>
      </c>
      <c r="G51" s="70" t="n">
        <v>40.0311</v>
      </c>
      <c r="H51" s="70"/>
      <c r="I51" s="70"/>
      <c r="J51" s="71" t="n">
        <f aca="false">H51/3600</f>
        <v>0</v>
      </c>
      <c r="L51" s="69" t="n">
        <v>5170.9704</v>
      </c>
      <c r="M51" s="70" t="n">
        <v>35.7395</v>
      </c>
      <c r="N51" s="70" t="n">
        <v>38.184</v>
      </c>
      <c r="O51" s="70" t="n">
        <v>40.0311</v>
      </c>
      <c r="P51" s="70"/>
      <c r="Q51" s="70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74" t="n">
        <v>2618.9432</v>
      </c>
      <c r="E52" s="75" t="n">
        <v>32.2825</v>
      </c>
      <c r="F52" s="75" t="n">
        <v>36.7473</v>
      </c>
      <c r="G52" s="75" t="n">
        <v>38.5817</v>
      </c>
      <c r="H52" s="75"/>
      <c r="I52" s="75"/>
      <c r="J52" s="76" t="n">
        <f aca="false">H52/3600</f>
        <v>0</v>
      </c>
      <c r="L52" s="74" t="n">
        <v>2620.6984</v>
      </c>
      <c r="M52" s="75" t="n">
        <v>32.2829</v>
      </c>
      <c r="N52" s="75" t="n">
        <v>36.7473</v>
      </c>
      <c r="O52" s="75" t="n">
        <v>38.5817</v>
      </c>
      <c r="P52" s="75"/>
      <c r="Q52" s="75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74" t="n">
        <v>1096.664</v>
      </c>
      <c r="E53" s="75" t="n">
        <v>29.2181</v>
      </c>
      <c r="F53" s="75" t="n">
        <v>35.4741</v>
      </c>
      <c r="G53" s="75" t="n">
        <v>37.1472</v>
      </c>
      <c r="H53" s="75"/>
      <c r="I53" s="75"/>
      <c r="J53" s="76" t="n">
        <f aca="false">H53/3600</f>
        <v>0</v>
      </c>
      <c r="L53" s="74" t="n">
        <v>1097.9</v>
      </c>
      <c r="M53" s="75" t="n">
        <v>29.2184</v>
      </c>
      <c r="N53" s="75" t="n">
        <v>35.4731</v>
      </c>
      <c r="O53" s="75" t="n">
        <v>37.1409</v>
      </c>
      <c r="P53" s="75"/>
      <c r="Q53" s="75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79" t="n">
        <v>607.4656</v>
      </c>
      <c r="E54" s="80" t="n">
        <v>27.0996</v>
      </c>
      <c r="F54" s="80" t="n">
        <v>35.0171</v>
      </c>
      <c r="G54" s="80" t="n">
        <v>36.6498</v>
      </c>
      <c r="H54" s="80"/>
      <c r="I54" s="80"/>
      <c r="J54" s="81" t="n">
        <f aca="false">H54/3600</f>
        <v>0</v>
      </c>
      <c r="L54" s="79" t="n">
        <v>607.3616</v>
      </c>
      <c r="M54" s="80" t="n">
        <v>27.0997</v>
      </c>
      <c r="N54" s="80" t="n">
        <v>35.0045</v>
      </c>
      <c r="O54" s="80" t="n">
        <v>36.6369</v>
      </c>
      <c r="P54" s="80"/>
      <c r="Q54" s="80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69" t="n">
        <v>1822.9872</v>
      </c>
      <c r="E55" s="70" t="n">
        <v>36.1117</v>
      </c>
      <c r="F55" s="70" t="n">
        <v>40.0546</v>
      </c>
      <c r="G55" s="70" t="n">
        <v>39.448</v>
      </c>
      <c r="H55" s="70"/>
      <c r="I55" s="70"/>
      <c r="J55" s="71" t="n">
        <f aca="false">H55/3600</f>
        <v>0</v>
      </c>
      <c r="L55" s="69" t="n">
        <v>1821.0456</v>
      </c>
      <c r="M55" s="70" t="n">
        <v>36.1131</v>
      </c>
      <c r="N55" s="70" t="n">
        <v>39.9979</v>
      </c>
      <c r="O55" s="70" t="n">
        <v>39.4118</v>
      </c>
      <c r="P55" s="70"/>
      <c r="Q55" s="70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74" t="n">
        <v>1017.12</v>
      </c>
      <c r="E56" s="75" t="n">
        <v>32.9004</v>
      </c>
      <c r="F56" s="75" t="n">
        <v>38.3637</v>
      </c>
      <c r="G56" s="75" t="n">
        <v>37.6061</v>
      </c>
      <c r="H56" s="75"/>
      <c r="I56" s="75"/>
      <c r="J56" s="76" t="n">
        <f aca="false">H56/3600</f>
        <v>0</v>
      </c>
      <c r="L56" s="74" t="n">
        <v>1015.3968</v>
      </c>
      <c r="M56" s="75" t="n">
        <v>32.9017</v>
      </c>
      <c r="N56" s="75" t="n">
        <v>38.3429</v>
      </c>
      <c r="O56" s="75" t="n">
        <v>37.5417</v>
      </c>
      <c r="P56" s="75"/>
      <c r="Q56" s="75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74" t="n">
        <v>545.7968</v>
      </c>
      <c r="E57" s="75" t="n">
        <v>29.9952</v>
      </c>
      <c r="F57" s="75" t="n">
        <v>36.8186</v>
      </c>
      <c r="G57" s="75" t="n">
        <v>35.8039</v>
      </c>
      <c r="H57" s="75"/>
      <c r="I57" s="75"/>
      <c r="J57" s="76" t="n">
        <f aca="false">H57/3600</f>
        <v>0</v>
      </c>
      <c r="L57" s="74" t="n">
        <v>544.9808</v>
      </c>
      <c r="M57" s="75" t="n">
        <v>29.9984</v>
      </c>
      <c r="N57" s="75" t="n">
        <v>36.8176</v>
      </c>
      <c r="O57" s="75" t="n">
        <v>35.7523</v>
      </c>
      <c r="P57" s="75"/>
      <c r="Q57" s="75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79" t="n">
        <v>318.0496</v>
      </c>
      <c r="E58" s="80" t="n">
        <v>27.3839</v>
      </c>
      <c r="F58" s="80" t="n">
        <v>36.3098</v>
      </c>
      <c r="G58" s="80" t="n">
        <v>35.1238</v>
      </c>
      <c r="H58" s="80"/>
      <c r="I58" s="80"/>
      <c r="J58" s="81" t="n">
        <f aca="false">H58/3600</f>
        <v>0</v>
      </c>
      <c r="L58" s="79" t="n">
        <v>317.5856</v>
      </c>
      <c r="M58" s="80" t="n">
        <v>27.3839</v>
      </c>
      <c r="N58" s="80" t="n">
        <v>36.3098</v>
      </c>
      <c r="O58" s="80" t="n">
        <v>35.1061</v>
      </c>
      <c r="P58" s="80"/>
      <c r="Q58" s="80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69" t="n">
        <v>5133.6488</v>
      </c>
      <c r="E59" s="70" t="n">
        <v>33.1313</v>
      </c>
      <c r="F59" s="70" t="n">
        <v>39.093</v>
      </c>
      <c r="G59" s="70" t="n">
        <v>40.0295</v>
      </c>
      <c r="H59" s="70"/>
      <c r="I59" s="70"/>
      <c r="J59" s="71" t="n">
        <f aca="false">H59/3600</f>
        <v>0</v>
      </c>
      <c r="L59" s="69" t="n">
        <v>5129.7104</v>
      </c>
      <c r="M59" s="70" t="n">
        <v>33.1315</v>
      </c>
      <c r="N59" s="70" t="n">
        <v>39.0462</v>
      </c>
      <c r="O59" s="70" t="n">
        <v>39.9685</v>
      </c>
      <c r="P59" s="70"/>
      <c r="Q59" s="70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74" t="n">
        <v>3061.2296</v>
      </c>
      <c r="E60" s="75" t="n">
        <v>29.5961</v>
      </c>
      <c r="F60" s="75" t="n">
        <v>37.9684</v>
      </c>
      <c r="G60" s="75" t="n">
        <v>38.7008</v>
      </c>
      <c r="H60" s="75"/>
      <c r="I60" s="75"/>
      <c r="J60" s="76" t="n">
        <f aca="false">H60/3600</f>
        <v>0</v>
      </c>
      <c r="L60" s="74" t="n">
        <v>3058.1432</v>
      </c>
      <c r="M60" s="75" t="n">
        <v>29.5965</v>
      </c>
      <c r="N60" s="75" t="n">
        <v>37.9263</v>
      </c>
      <c r="O60" s="75" t="n">
        <v>38.6316</v>
      </c>
      <c r="P60" s="75"/>
      <c r="Q60" s="75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74" t="n">
        <v>1619.9328</v>
      </c>
      <c r="E61" s="75" t="n">
        <v>26.0605</v>
      </c>
      <c r="F61" s="75" t="n">
        <v>36.874</v>
      </c>
      <c r="G61" s="75" t="n">
        <v>37.3641</v>
      </c>
      <c r="H61" s="75"/>
      <c r="I61" s="75"/>
      <c r="J61" s="76" t="n">
        <f aca="false">H61/3600</f>
        <v>0</v>
      </c>
      <c r="L61" s="74" t="n">
        <v>1618.4888</v>
      </c>
      <c r="M61" s="75" t="n">
        <v>26.0605</v>
      </c>
      <c r="N61" s="75" t="n">
        <v>36.8538</v>
      </c>
      <c r="O61" s="75" t="n">
        <v>37.3241</v>
      </c>
      <c r="P61" s="75"/>
      <c r="Q61" s="75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79" t="n">
        <v>764.6368</v>
      </c>
      <c r="E62" s="80" t="n">
        <v>22.8976</v>
      </c>
      <c r="F62" s="80" t="n">
        <v>36.7108</v>
      </c>
      <c r="G62" s="80" t="n">
        <v>37.0742</v>
      </c>
      <c r="H62" s="80"/>
      <c r="I62" s="80"/>
      <c r="J62" s="81" t="n">
        <f aca="false">H62/3600</f>
        <v>0</v>
      </c>
      <c r="L62" s="79" t="n">
        <v>764.384</v>
      </c>
      <c r="M62" s="80" t="n">
        <v>22.8985</v>
      </c>
      <c r="N62" s="80" t="n">
        <v>36.705</v>
      </c>
      <c r="O62" s="80" t="n">
        <v>37.0672</v>
      </c>
      <c r="P62" s="80"/>
      <c r="Q62" s="80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69" t="n">
        <v>4068.1416</v>
      </c>
      <c r="E63" s="70" t="n">
        <v>32.8856</v>
      </c>
      <c r="F63" s="70" t="n">
        <v>37.056</v>
      </c>
      <c r="G63" s="70" t="n">
        <v>37.5195</v>
      </c>
      <c r="H63" s="70"/>
      <c r="I63" s="70"/>
      <c r="J63" s="71" t="n">
        <f aca="false">H63/3600</f>
        <v>0</v>
      </c>
      <c r="L63" s="69" t="n">
        <v>4070.6056</v>
      </c>
      <c r="M63" s="70" t="n">
        <v>32.8856</v>
      </c>
      <c r="N63" s="70" t="n">
        <v>37.056</v>
      </c>
      <c r="O63" s="70" t="n">
        <v>37.5195</v>
      </c>
      <c r="P63" s="70"/>
      <c r="Q63" s="70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74" t="n">
        <v>2106.8264</v>
      </c>
      <c r="E64" s="75" t="n">
        <v>29.3166</v>
      </c>
      <c r="F64" s="75" t="n">
        <v>35.5052</v>
      </c>
      <c r="G64" s="75" t="n">
        <v>35.9486</v>
      </c>
      <c r="H64" s="75"/>
      <c r="I64" s="75"/>
      <c r="J64" s="76" t="n">
        <f aca="false">H64/3600</f>
        <v>0</v>
      </c>
      <c r="L64" s="74" t="n">
        <v>2108.8672</v>
      </c>
      <c r="M64" s="75" t="n">
        <v>29.3167</v>
      </c>
      <c r="N64" s="75" t="n">
        <v>35.4981</v>
      </c>
      <c r="O64" s="75" t="n">
        <v>35.9435</v>
      </c>
      <c r="P64" s="75"/>
      <c r="Q64" s="75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74" t="n">
        <v>956.892</v>
      </c>
      <c r="E65" s="75" t="n">
        <v>26.2364</v>
      </c>
      <c r="F65" s="75" t="n">
        <v>34.074</v>
      </c>
      <c r="G65" s="75" t="n">
        <v>34.4709</v>
      </c>
      <c r="H65" s="75"/>
      <c r="I65" s="75"/>
      <c r="J65" s="76" t="n">
        <f aca="false">H65/3600</f>
        <v>0</v>
      </c>
      <c r="L65" s="74" t="n">
        <v>952.6776</v>
      </c>
      <c r="M65" s="75" t="n">
        <v>26.2366</v>
      </c>
      <c r="N65" s="75" t="n">
        <v>33.9998</v>
      </c>
      <c r="O65" s="75" t="n">
        <v>34.4057</v>
      </c>
      <c r="P65" s="75"/>
      <c r="Q65" s="75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79" t="n">
        <v>423.416</v>
      </c>
      <c r="E66" s="80" t="n">
        <v>23.7733</v>
      </c>
      <c r="F66" s="80" t="n">
        <v>33.6466</v>
      </c>
      <c r="G66" s="80" t="n">
        <v>33.9997</v>
      </c>
      <c r="H66" s="80"/>
      <c r="I66" s="80"/>
      <c r="J66" s="81" t="n">
        <f aca="false">H66/3600</f>
        <v>0</v>
      </c>
      <c r="L66" s="79" t="n">
        <v>423.2888</v>
      </c>
      <c r="M66" s="80" t="n">
        <v>23.7733</v>
      </c>
      <c r="N66" s="80" t="n">
        <v>33.6444</v>
      </c>
      <c r="O66" s="80" t="n">
        <v>33.9984</v>
      </c>
      <c r="P66" s="80"/>
      <c r="Q66" s="80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69" t="n">
        <v>1494.94</v>
      </c>
      <c r="E67" s="70" t="n">
        <v>34.7978</v>
      </c>
      <c r="F67" s="70" t="n">
        <v>37.8687</v>
      </c>
      <c r="G67" s="70" t="n">
        <v>39.0913</v>
      </c>
      <c r="H67" s="70"/>
      <c r="I67" s="70"/>
      <c r="J67" s="71" t="n">
        <f aca="false">H67/3600</f>
        <v>0</v>
      </c>
      <c r="L67" s="69" t="n">
        <v>1496.4496</v>
      </c>
      <c r="M67" s="70" t="n">
        <v>34.7981</v>
      </c>
      <c r="N67" s="70" t="n">
        <v>37.8687</v>
      </c>
      <c r="O67" s="70" t="n">
        <v>39.0863</v>
      </c>
      <c r="P67" s="70"/>
      <c r="Q67" s="70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74" t="n">
        <v>756.184</v>
      </c>
      <c r="E68" s="75" t="n">
        <v>31.4195</v>
      </c>
      <c r="F68" s="75" t="n">
        <v>36.3059</v>
      </c>
      <c r="G68" s="75" t="n">
        <v>37.3421</v>
      </c>
      <c r="H68" s="75"/>
      <c r="I68" s="75"/>
      <c r="J68" s="76" t="n">
        <f aca="false">H68/3600</f>
        <v>0</v>
      </c>
      <c r="L68" s="74" t="n">
        <v>756.5568</v>
      </c>
      <c r="M68" s="75" t="n">
        <v>31.4195</v>
      </c>
      <c r="N68" s="75" t="n">
        <v>36.2843</v>
      </c>
      <c r="O68" s="75" t="n">
        <v>37.3114</v>
      </c>
      <c r="P68" s="75"/>
      <c r="Q68" s="75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74" t="n">
        <v>401.6752</v>
      </c>
      <c r="E69" s="75" t="n">
        <v>28.8156</v>
      </c>
      <c r="F69" s="75" t="n">
        <v>34.7083</v>
      </c>
      <c r="G69" s="75" t="n">
        <v>35.5908</v>
      </c>
      <c r="H69" s="75"/>
      <c r="I69" s="75"/>
      <c r="J69" s="76" t="n">
        <f aca="false">H69/3600</f>
        <v>0</v>
      </c>
      <c r="L69" s="74" t="n">
        <v>400.6064</v>
      </c>
      <c r="M69" s="75" t="n">
        <v>28.8157</v>
      </c>
      <c r="N69" s="75" t="n">
        <v>34.6834</v>
      </c>
      <c r="O69" s="75" t="n">
        <v>35.5082</v>
      </c>
      <c r="P69" s="75"/>
      <c r="Q69" s="75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79" t="n">
        <v>241.3456</v>
      </c>
      <c r="E70" s="80" t="n">
        <v>26.4645</v>
      </c>
      <c r="F70" s="80" t="n">
        <v>34.1115</v>
      </c>
      <c r="G70" s="80" t="n">
        <v>34.9767</v>
      </c>
      <c r="H70" s="80"/>
      <c r="I70" s="80"/>
      <c r="J70" s="81" t="n">
        <f aca="false">H70/3600</f>
        <v>0</v>
      </c>
      <c r="L70" s="79" t="n">
        <v>240.3432</v>
      </c>
      <c r="M70" s="80" t="n">
        <v>26.4661</v>
      </c>
      <c r="N70" s="80" t="n">
        <v>34.0652</v>
      </c>
      <c r="O70" s="80" t="n">
        <v>34.9497</v>
      </c>
      <c r="P70" s="80"/>
      <c r="Q70" s="80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69" t="n">
        <v>11477.348</v>
      </c>
      <c r="E71" s="70" t="n">
        <v>38.6642</v>
      </c>
      <c r="F71" s="70" t="n">
        <v>42.9523</v>
      </c>
      <c r="G71" s="70" t="n">
        <v>44.1594</v>
      </c>
      <c r="H71" s="70"/>
      <c r="I71" s="70"/>
      <c r="J71" s="71" t="n">
        <f aca="false">H71/3600</f>
        <v>0</v>
      </c>
      <c r="L71" s="69" t="n">
        <v>11482.1736</v>
      </c>
      <c r="M71" s="70" t="n">
        <v>38.6649</v>
      </c>
      <c r="N71" s="70" t="n">
        <v>42.9523</v>
      </c>
      <c r="O71" s="70" t="n">
        <v>44.1594</v>
      </c>
      <c r="P71" s="70"/>
      <c r="Q71" s="70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74" t="n">
        <v>6988.952</v>
      </c>
      <c r="E72" s="75" t="n">
        <v>35.4691</v>
      </c>
      <c r="F72" s="75" t="n">
        <v>41.5223</v>
      </c>
      <c r="G72" s="75" t="n">
        <v>42.6238</v>
      </c>
      <c r="H72" s="75"/>
      <c r="I72" s="75"/>
      <c r="J72" s="76" t="n">
        <f aca="false">H72/3600</f>
        <v>0</v>
      </c>
      <c r="L72" s="74" t="n">
        <v>6993.8952</v>
      </c>
      <c r="M72" s="75" t="n">
        <v>35.4696</v>
      </c>
      <c r="N72" s="75" t="n">
        <v>41.5223</v>
      </c>
      <c r="O72" s="75" t="n">
        <v>42.6238</v>
      </c>
      <c r="P72" s="75"/>
      <c r="Q72" s="75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74" t="n">
        <v>3960.4248</v>
      </c>
      <c r="E73" s="75" t="n">
        <v>32.131</v>
      </c>
      <c r="F73" s="75" t="n">
        <v>40.2231</v>
      </c>
      <c r="G73" s="75" t="n">
        <v>41.3113</v>
      </c>
      <c r="H73" s="75"/>
      <c r="I73" s="75"/>
      <c r="J73" s="76" t="n">
        <f aca="false">H73/3600</f>
        <v>0</v>
      </c>
      <c r="L73" s="74" t="n">
        <v>3964.996</v>
      </c>
      <c r="M73" s="75" t="n">
        <v>32.1311</v>
      </c>
      <c r="N73" s="75" t="n">
        <v>40.2231</v>
      </c>
      <c r="O73" s="75" t="n">
        <v>41.3113</v>
      </c>
      <c r="P73" s="75"/>
      <c r="Q73" s="75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79" t="n">
        <v>2185.3904</v>
      </c>
      <c r="E74" s="80" t="n">
        <v>28.9801</v>
      </c>
      <c r="F74" s="80" t="n">
        <v>39.9886</v>
      </c>
      <c r="G74" s="80" t="n">
        <v>41.0025</v>
      </c>
      <c r="H74" s="80"/>
      <c r="I74" s="80"/>
      <c r="J74" s="81" t="n">
        <f aca="false">H74/3600</f>
        <v>0</v>
      </c>
      <c r="L74" s="79" t="n">
        <v>2176.3064</v>
      </c>
      <c r="M74" s="80" t="n">
        <v>28.9802</v>
      </c>
      <c r="N74" s="80" t="n">
        <v>39.9464</v>
      </c>
      <c r="O74" s="80" t="n">
        <v>40.9417</v>
      </c>
      <c r="P74" s="80"/>
      <c r="Q74" s="80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69" t="n">
        <v>6480.5048</v>
      </c>
      <c r="E75" s="70" t="n">
        <v>39.7026</v>
      </c>
      <c r="F75" s="70" t="n">
        <v>44.7906</v>
      </c>
      <c r="G75" s="70" t="n">
        <v>45.3844</v>
      </c>
      <c r="H75" s="70"/>
      <c r="I75" s="70"/>
      <c r="J75" s="71" t="n">
        <f aca="false">H75/3600</f>
        <v>0</v>
      </c>
      <c r="L75" s="69" t="n">
        <v>6485.324</v>
      </c>
      <c r="M75" s="70" t="n">
        <v>39.7035</v>
      </c>
      <c r="N75" s="70" t="n">
        <v>44.7906</v>
      </c>
      <c r="O75" s="70" t="n">
        <v>45.3844</v>
      </c>
      <c r="P75" s="70"/>
      <c r="Q75" s="70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74" t="n">
        <v>3750.0336</v>
      </c>
      <c r="E76" s="75" t="n">
        <v>37.0407</v>
      </c>
      <c r="F76" s="75" t="n">
        <v>43.2408</v>
      </c>
      <c r="G76" s="75" t="n">
        <v>43.7701</v>
      </c>
      <c r="H76" s="75"/>
      <c r="I76" s="75"/>
      <c r="J76" s="76" t="n">
        <f aca="false">H76/3600</f>
        <v>0</v>
      </c>
      <c r="L76" s="74" t="n">
        <v>3755.2264</v>
      </c>
      <c r="M76" s="75" t="n">
        <v>37.0412</v>
      </c>
      <c r="N76" s="75" t="n">
        <v>43.2408</v>
      </c>
      <c r="O76" s="75" t="n">
        <v>43.7701</v>
      </c>
      <c r="P76" s="75"/>
      <c r="Q76" s="75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74" t="n">
        <v>2068.9496</v>
      </c>
      <c r="E77" s="75" t="n">
        <v>34.1858</v>
      </c>
      <c r="F77" s="75" t="n">
        <v>41.7035</v>
      </c>
      <c r="G77" s="75" t="n">
        <v>42.4435</v>
      </c>
      <c r="H77" s="75"/>
      <c r="I77" s="75"/>
      <c r="J77" s="76" t="n">
        <f aca="false">H77/3600</f>
        <v>0</v>
      </c>
      <c r="L77" s="74" t="n">
        <v>2074.1552</v>
      </c>
      <c r="M77" s="75" t="n">
        <v>34.1864</v>
      </c>
      <c r="N77" s="75" t="n">
        <v>41.7035</v>
      </c>
      <c r="O77" s="75" t="n">
        <v>42.4435</v>
      </c>
      <c r="P77" s="75"/>
      <c r="Q77" s="75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79" t="n">
        <v>1257.7032</v>
      </c>
      <c r="E78" s="80" t="n">
        <v>31.5664</v>
      </c>
      <c r="F78" s="80" t="n">
        <v>41.3207</v>
      </c>
      <c r="G78" s="80" t="n">
        <v>42.1117</v>
      </c>
      <c r="H78" s="80"/>
      <c r="I78" s="80"/>
      <c r="J78" s="81" t="n">
        <f aca="false">H78/3600</f>
        <v>0</v>
      </c>
      <c r="L78" s="79" t="n">
        <v>1262.9032</v>
      </c>
      <c r="M78" s="80" t="n">
        <v>31.5668</v>
      </c>
      <c r="N78" s="80" t="n">
        <v>41.3207</v>
      </c>
      <c r="O78" s="80" t="n">
        <v>42.1117</v>
      </c>
      <c r="P78" s="80"/>
      <c r="Q78" s="80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69" t="n">
        <v>8104.58</v>
      </c>
      <c r="E79" s="70" t="n">
        <v>39.7114</v>
      </c>
      <c r="F79" s="70" t="n">
        <v>43.9796</v>
      </c>
      <c r="G79" s="70" t="n">
        <v>45.0355</v>
      </c>
      <c r="H79" s="70"/>
      <c r="I79" s="70"/>
      <c r="J79" s="71" t="n">
        <f aca="false">H79/3600</f>
        <v>0</v>
      </c>
      <c r="L79" s="69" t="n">
        <v>8108.7496</v>
      </c>
      <c r="M79" s="70" t="n">
        <v>39.7122</v>
      </c>
      <c r="N79" s="70" t="n">
        <v>43.9796</v>
      </c>
      <c r="O79" s="70" t="n">
        <v>45.0355</v>
      </c>
      <c r="P79" s="70"/>
      <c r="Q79" s="70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74" t="n">
        <v>4927.0128</v>
      </c>
      <c r="E80" s="75" t="n">
        <v>36.7912</v>
      </c>
      <c r="F80" s="75" t="n">
        <v>42.5096</v>
      </c>
      <c r="G80" s="75" t="n">
        <v>43.443</v>
      </c>
      <c r="H80" s="75"/>
      <c r="I80" s="75"/>
      <c r="J80" s="76" t="n">
        <f aca="false">H80/3600</f>
        <v>0</v>
      </c>
      <c r="L80" s="74" t="n">
        <v>4932.624</v>
      </c>
      <c r="M80" s="75" t="n">
        <v>36.793</v>
      </c>
      <c r="N80" s="75" t="n">
        <v>42.5096</v>
      </c>
      <c r="O80" s="75" t="n">
        <v>43.443</v>
      </c>
      <c r="P80" s="75"/>
      <c r="Q80" s="75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74" t="n">
        <v>2897.7488</v>
      </c>
      <c r="E81" s="75" t="n">
        <v>33.6768</v>
      </c>
      <c r="F81" s="75" t="n">
        <v>40.9626</v>
      </c>
      <c r="G81" s="75" t="n">
        <v>41.8683</v>
      </c>
      <c r="H81" s="75"/>
      <c r="I81" s="75"/>
      <c r="J81" s="76" t="n">
        <f aca="false">H81/3600</f>
        <v>0</v>
      </c>
      <c r="L81" s="74" t="n">
        <v>2902.76</v>
      </c>
      <c r="M81" s="75" t="n">
        <v>33.6776</v>
      </c>
      <c r="N81" s="75" t="n">
        <v>40.9626</v>
      </c>
      <c r="O81" s="75" t="n">
        <v>41.8683</v>
      </c>
      <c r="P81" s="75"/>
      <c r="Q81" s="75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79" t="n">
        <v>1692.0224</v>
      </c>
      <c r="E82" s="80" t="n">
        <v>30.6195</v>
      </c>
      <c r="F82" s="80" t="n">
        <v>40.5847</v>
      </c>
      <c r="G82" s="80" t="n">
        <v>41.6711</v>
      </c>
      <c r="H82" s="80"/>
      <c r="I82" s="80"/>
      <c r="J82" s="81" t="n">
        <f aca="false">H82/3600</f>
        <v>0</v>
      </c>
      <c r="L82" s="79" t="n">
        <v>1696.8072</v>
      </c>
      <c r="M82" s="80" t="n">
        <v>30.6197</v>
      </c>
      <c r="N82" s="80" t="n">
        <v>40.5847</v>
      </c>
      <c r="O82" s="80" t="n">
        <v>41.6711</v>
      </c>
      <c r="P82" s="80"/>
      <c r="Q82" s="80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69" t="n">
        <v>7388.0696</v>
      </c>
      <c r="E83" s="70" t="n">
        <v>35.5938</v>
      </c>
      <c r="F83" s="70" t="n">
        <v>38.8121</v>
      </c>
      <c r="G83" s="70" t="n">
        <v>39.0565</v>
      </c>
      <c r="H83" s="70"/>
      <c r="I83" s="70"/>
      <c r="J83" s="71" t="n">
        <f aca="false">H83/3600</f>
        <v>0</v>
      </c>
      <c r="L83" s="69" t="n">
        <v>7389.5872</v>
      </c>
      <c r="M83" s="70" t="n">
        <v>35.5943</v>
      </c>
      <c r="N83" s="70" t="n">
        <v>38.8121</v>
      </c>
      <c r="O83" s="70" t="n">
        <v>39.0565</v>
      </c>
      <c r="P83" s="70"/>
      <c r="Q83" s="70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4345.032</v>
      </c>
      <c r="E84" s="75" t="n">
        <v>32.6777</v>
      </c>
      <c r="F84" s="75" t="n">
        <v>37.0819</v>
      </c>
      <c r="G84" s="75" t="n">
        <v>37.131</v>
      </c>
      <c r="H84" s="75"/>
      <c r="I84" s="75"/>
      <c r="J84" s="76" t="n">
        <f aca="false">H84/3600</f>
        <v>0</v>
      </c>
      <c r="L84" s="74" t="n">
        <v>4346.7944</v>
      </c>
      <c r="M84" s="75" t="n">
        <v>32.6777</v>
      </c>
      <c r="N84" s="75" t="n">
        <v>37.0816</v>
      </c>
      <c r="O84" s="75" t="n">
        <v>37.1309</v>
      </c>
      <c r="P84" s="75"/>
      <c r="Q84" s="75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2450.7904</v>
      </c>
      <c r="E85" s="75" t="n">
        <v>29.6447</v>
      </c>
      <c r="F85" s="75" t="n">
        <v>35.3111</v>
      </c>
      <c r="G85" s="75" t="n">
        <v>35.1888</v>
      </c>
      <c r="H85" s="75"/>
      <c r="I85" s="75"/>
      <c r="J85" s="76" t="n">
        <f aca="false">H85/3600</f>
        <v>0</v>
      </c>
      <c r="L85" s="74" t="n">
        <v>2447.6088</v>
      </c>
      <c r="M85" s="75" t="n">
        <v>29.6443</v>
      </c>
      <c r="N85" s="75" t="n">
        <v>35.2778</v>
      </c>
      <c r="O85" s="75" t="n">
        <v>35.1713</v>
      </c>
      <c r="P85" s="75"/>
      <c r="Q85" s="75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79" t="n">
        <v>1428.2296</v>
      </c>
      <c r="E86" s="80" t="n">
        <v>26.7087</v>
      </c>
      <c r="F86" s="80" t="n">
        <v>34.5349</v>
      </c>
      <c r="G86" s="80" t="n">
        <v>34.1898</v>
      </c>
      <c r="H86" s="80"/>
      <c r="I86" s="80"/>
      <c r="J86" s="81" t="n">
        <f aca="false">H86/3600</f>
        <v>0</v>
      </c>
      <c r="L86" s="79" t="n">
        <v>1421.5856</v>
      </c>
      <c r="M86" s="80" t="n">
        <v>26.7096</v>
      </c>
      <c r="N86" s="80" t="n">
        <v>34.4979</v>
      </c>
      <c r="O86" s="80" t="n">
        <v>34.1512</v>
      </c>
      <c r="P86" s="80"/>
      <c r="Q86" s="80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69" t="n">
        <v>9749.881</v>
      </c>
      <c r="E87" s="70" t="n">
        <v>37.3715</v>
      </c>
      <c r="F87" s="70" t="n">
        <v>41.1375</v>
      </c>
      <c r="G87" s="70" t="n">
        <v>41.0364</v>
      </c>
      <c r="H87" s="70"/>
      <c r="I87" s="70"/>
      <c r="J87" s="71" t="n">
        <f aca="false">H87/3600</f>
        <v>0</v>
      </c>
      <c r="L87" s="69" t="n">
        <v>9750.3029</v>
      </c>
      <c r="M87" s="70" t="n">
        <v>37.3715</v>
      </c>
      <c r="N87" s="70" t="n">
        <v>41.1375</v>
      </c>
      <c r="O87" s="70" t="n">
        <v>41.0374</v>
      </c>
      <c r="P87" s="70"/>
      <c r="Q87" s="70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6348.4498</v>
      </c>
      <c r="E88" s="75" t="n">
        <v>33.7542</v>
      </c>
      <c r="F88" s="75" t="n">
        <v>39.3969</v>
      </c>
      <c r="G88" s="75" t="n">
        <v>38.9181</v>
      </c>
      <c r="H88" s="75"/>
      <c r="I88" s="75"/>
      <c r="J88" s="76" t="n">
        <f aca="false">H88/3600</f>
        <v>0</v>
      </c>
      <c r="L88" s="74" t="n">
        <v>6349.0531</v>
      </c>
      <c r="M88" s="75" t="n">
        <v>33.7543</v>
      </c>
      <c r="N88" s="75" t="n">
        <v>39.3969</v>
      </c>
      <c r="O88" s="75" t="n">
        <v>38.9205</v>
      </c>
      <c r="P88" s="75"/>
      <c r="Q88" s="75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3924.7171</v>
      </c>
      <c r="E89" s="75" t="n">
        <v>30.2055</v>
      </c>
      <c r="F89" s="75" t="n">
        <v>37.766</v>
      </c>
      <c r="G89" s="75" t="n">
        <v>36.6253</v>
      </c>
      <c r="H89" s="75"/>
      <c r="I89" s="75"/>
      <c r="J89" s="76" t="n">
        <f aca="false">H89/3600</f>
        <v>0</v>
      </c>
      <c r="L89" s="74" t="n">
        <v>3924.9802</v>
      </c>
      <c r="M89" s="75" t="n">
        <v>30.2057</v>
      </c>
      <c r="N89" s="75" t="n">
        <v>37.7649</v>
      </c>
      <c r="O89" s="75" t="n">
        <v>36.6262</v>
      </c>
      <c r="P89" s="75"/>
      <c r="Q89" s="75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79" t="n">
        <v>2473.9104</v>
      </c>
      <c r="E90" s="80" t="n">
        <v>26.7573</v>
      </c>
      <c r="F90" s="80" t="n">
        <v>37.2106</v>
      </c>
      <c r="G90" s="80" t="n">
        <v>35.9182</v>
      </c>
      <c r="H90" s="80"/>
      <c r="I90" s="80"/>
      <c r="J90" s="81" t="n">
        <f aca="false">H90/3600</f>
        <v>0</v>
      </c>
      <c r="L90" s="79" t="n">
        <v>2473.8216</v>
      </c>
      <c r="M90" s="80" t="n">
        <v>26.7581</v>
      </c>
      <c r="N90" s="80" t="n">
        <v>37.2027</v>
      </c>
      <c r="O90" s="80" t="n">
        <v>35.9179</v>
      </c>
      <c r="P90" s="80"/>
      <c r="Q90" s="80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69" t="n">
        <v>18890.972</v>
      </c>
      <c r="E91" s="70" t="n">
        <v>37.9801</v>
      </c>
      <c r="F91" s="70" t="n">
        <v>38.9317</v>
      </c>
      <c r="G91" s="70" t="n">
        <v>39.4457</v>
      </c>
      <c r="H91" s="70"/>
      <c r="I91" s="70"/>
      <c r="J91" s="71" t="n">
        <f aca="false">H91/3600</f>
        <v>0</v>
      </c>
      <c r="L91" s="69" t="n">
        <v>18891.976</v>
      </c>
      <c r="M91" s="70" t="n">
        <v>37.9801</v>
      </c>
      <c r="N91" s="70" t="n">
        <v>38.9317</v>
      </c>
      <c r="O91" s="70" t="n">
        <v>39.4457</v>
      </c>
      <c r="P91" s="70"/>
      <c r="Q91" s="70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14307.9968</v>
      </c>
      <c r="E92" s="75" t="n">
        <v>33.2167</v>
      </c>
      <c r="F92" s="75" t="n">
        <v>37.7303</v>
      </c>
      <c r="G92" s="75" t="n">
        <v>37.8577</v>
      </c>
      <c r="H92" s="75"/>
      <c r="I92" s="75"/>
      <c r="J92" s="76" t="n">
        <f aca="false">H92/3600</f>
        <v>0</v>
      </c>
      <c r="L92" s="74" t="n">
        <v>14308.9184</v>
      </c>
      <c r="M92" s="75" t="n">
        <v>33.2168</v>
      </c>
      <c r="N92" s="75" t="n">
        <v>37.7303</v>
      </c>
      <c r="O92" s="75" t="n">
        <v>37.8577</v>
      </c>
      <c r="P92" s="75"/>
      <c r="Q92" s="75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9993.0136</v>
      </c>
      <c r="E93" s="75" t="n">
        <v>28.2909</v>
      </c>
      <c r="F93" s="75" t="n">
        <v>36.4233</v>
      </c>
      <c r="G93" s="75" t="n">
        <v>36.2665</v>
      </c>
      <c r="H93" s="75"/>
      <c r="I93" s="75"/>
      <c r="J93" s="76" t="n">
        <f aca="false">H93/3600</f>
        <v>0</v>
      </c>
      <c r="L93" s="74" t="n">
        <v>9993.952</v>
      </c>
      <c r="M93" s="75" t="n">
        <v>28.2912</v>
      </c>
      <c r="N93" s="75" t="n">
        <v>36.4233</v>
      </c>
      <c r="O93" s="75" t="n">
        <v>36.2665</v>
      </c>
      <c r="P93" s="75"/>
      <c r="Q93" s="75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79" t="n">
        <v>5810.9224</v>
      </c>
      <c r="E94" s="80" t="n">
        <v>23.4737</v>
      </c>
      <c r="F94" s="80" t="n">
        <v>35.9827</v>
      </c>
      <c r="G94" s="80" t="n">
        <v>35.7765</v>
      </c>
      <c r="H94" s="80"/>
      <c r="I94" s="80"/>
      <c r="J94" s="81" t="n">
        <f aca="false">H94/3600</f>
        <v>0</v>
      </c>
      <c r="L94" s="79" t="n">
        <v>5811.248</v>
      </c>
      <c r="M94" s="80" t="n">
        <v>23.4748</v>
      </c>
      <c r="N94" s="80" t="n">
        <v>35.9814</v>
      </c>
      <c r="O94" s="80" t="n">
        <v>35.7702</v>
      </c>
      <c r="P94" s="80"/>
      <c r="Q94" s="80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69" t="n">
        <v>2379.1507</v>
      </c>
      <c r="E95" s="70" t="n">
        <v>43.6227</v>
      </c>
      <c r="F95" s="70" t="n">
        <v>47.7847</v>
      </c>
      <c r="G95" s="70" t="n">
        <v>48.8399</v>
      </c>
      <c r="H95" s="70"/>
      <c r="I95" s="70"/>
      <c r="J95" s="71" t="n">
        <f aca="false">H95/3600</f>
        <v>0</v>
      </c>
      <c r="L95" s="69" t="n">
        <v>2379.8406</v>
      </c>
      <c r="M95" s="70" t="n">
        <v>43.6231</v>
      </c>
      <c r="N95" s="70" t="n">
        <v>47.7833</v>
      </c>
      <c r="O95" s="70" t="n">
        <v>48.8097</v>
      </c>
      <c r="P95" s="70"/>
      <c r="Q95" s="70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1600.8426</v>
      </c>
      <c r="E96" s="75" t="n">
        <v>39.6012</v>
      </c>
      <c r="F96" s="75" t="n">
        <v>45.8658</v>
      </c>
      <c r="G96" s="75" t="n">
        <v>47.0333</v>
      </c>
      <c r="H96" s="75"/>
      <c r="I96" s="75"/>
      <c r="J96" s="76" t="n">
        <f aca="false">H96/3600</f>
        <v>0</v>
      </c>
      <c r="L96" s="74" t="n">
        <v>1601.383</v>
      </c>
      <c r="M96" s="75" t="n">
        <v>39.6026</v>
      </c>
      <c r="N96" s="75" t="n">
        <v>45.8435</v>
      </c>
      <c r="O96" s="75" t="n">
        <v>47.0182</v>
      </c>
      <c r="P96" s="75"/>
      <c r="Q96" s="75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1015.5542</v>
      </c>
      <c r="E97" s="75" t="n">
        <v>35.5066</v>
      </c>
      <c r="F97" s="75" t="n">
        <v>43.9939</v>
      </c>
      <c r="G97" s="75" t="n">
        <v>45.4242</v>
      </c>
      <c r="H97" s="75"/>
      <c r="I97" s="75"/>
      <c r="J97" s="76" t="n">
        <f aca="false">H97/3600</f>
        <v>0</v>
      </c>
      <c r="L97" s="74" t="n">
        <v>1015.6307</v>
      </c>
      <c r="M97" s="75" t="n">
        <v>35.508</v>
      </c>
      <c r="N97" s="75" t="n">
        <v>43.9736</v>
      </c>
      <c r="O97" s="75" t="n">
        <v>45.356</v>
      </c>
      <c r="P97" s="75"/>
      <c r="Q97" s="75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79" t="n">
        <v>622.9133</v>
      </c>
      <c r="E98" s="80" t="n">
        <v>31.5925</v>
      </c>
      <c r="F98" s="80" t="n">
        <v>43.2325</v>
      </c>
      <c r="G98" s="80" t="n">
        <v>44.8216</v>
      </c>
      <c r="H98" s="80"/>
      <c r="I98" s="80"/>
      <c r="J98" s="81" t="n">
        <f aca="false">H98/3600</f>
        <v>0</v>
      </c>
      <c r="L98" s="79" t="n">
        <v>622.9104</v>
      </c>
      <c r="M98" s="80" t="n">
        <v>31.5941</v>
      </c>
      <c r="N98" s="80" t="n">
        <v>43.2208</v>
      </c>
      <c r="O98" s="80" t="n">
        <v>44.778</v>
      </c>
      <c r="P98" s="80"/>
      <c r="Q98" s="80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e">
        <f aca="false">GEOMEAN(I3:I82)</f>
        <v>#NUM!</v>
      </c>
      <c r="J113" s="89" t="n">
        <f aca="false">GEOMEAN(J3:J82)</f>
        <v>0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2563.6736</v>
      </c>
      <c r="E3" s="70" t="n">
        <v>36.765</v>
      </c>
      <c r="F3" s="70" t="n">
        <v>38.7202</v>
      </c>
      <c r="G3" s="70" t="n">
        <v>40.9609</v>
      </c>
      <c r="H3" s="70"/>
      <c r="I3" s="70"/>
      <c r="J3" s="71" t="n">
        <f aca="false">H3/3600</f>
        <v>0</v>
      </c>
      <c r="L3" s="69" t="n">
        <v>2560.776</v>
      </c>
      <c r="M3" s="70" t="n">
        <v>36.7645</v>
      </c>
      <c r="N3" s="70" t="n">
        <v>38.7143</v>
      </c>
      <c r="O3" s="70" t="n">
        <v>40.9577</v>
      </c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1339.5408</v>
      </c>
      <c r="E4" s="75" t="n">
        <v>34.0682</v>
      </c>
      <c r="F4" s="75" t="n">
        <v>37.727</v>
      </c>
      <c r="G4" s="75" t="n">
        <v>39.8611</v>
      </c>
      <c r="H4" s="75"/>
      <c r="I4" s="75"/>
      <c r="J4" s="76" t="n">
        <f aca="false">H4/3600</f>
        <v>0</v>
      </c>
      <c r="L4" s="74" t="n">
        <v>1339.3248</v>
      </c>
      <c r="M4" s="75" t="n">
        <v>34.0682</v>
      </c>
      <c r="N4" s="75" t="n">
        <v>37.7257</v>
      </c>
      <c r="O4" s="75" t="n">
        <v>39.858</v>
      </c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699.2512</v>
      </c>
      <c r="E5" s="75" t="n">
        <v>31.2941</v>
      </c>
      <c r="F5" s="75" t="n">
        <v>36.8142</v>
      </c>
      <c r="G5" s="75" t="n">
        <v>38.951</v>
      </c>
      <c r="H5" s="75"/>
      <c r="I5" s="75"/>
      <c r="J5" s="76" t="n">
        <f aca="false">H5/3600</f>
        <v>0</v>
      </c>
      <c r="L5" s="74" t="n">
        <v>699.6208</v>
      </c>
      <c r="M5" s="75" t="n">
        <v>31.2936</v>
      </c>
      <c r="N5" s="75" t="n">
        <v>36.8144</v>
      </c>
      <c r="O5" s="75" t="n">
        <v>38.9515</v>
      </c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362.248</v>
      </c>
      <c r="E6" s="80" t="n">
        <v>28.5868</v>
      </c>
      <c r="F6" s="80" t="n">
        <v>36.3337</v>
      </c>
      <c r="G6" s="80" t="n">
        <v>38.6048</v>
      </c>
      <c r="H6" s="80"/>
      <c r="I6" s="80"/>
      <c r="J6" s="81" t="n">
        <f aca="false">H6/3600</f>
        <v>0</v>
      </c>
      <c r="L6" s="79" t="n">
        <v>361.92</v>
      </c>
      <c r="M6" s="80" t="n">
        <v>28.5901</v>
      </c>
      <c r="N6" s="80" t="n">
        <v>36.3301</v>
      </c>
      <c r="O6" s="80" t="n">
        <v>38.6068</v>
      </c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8306.9104</v>
      </c>
      <c r="E7" s="70" t="n">
        <v>34.4503</v>
      </c>
      <c r="F7" s="70" t="n">
        <v>41.794</v>
      </c>
      <c r="G7" s="70" t="n">
        <v>42.2276</v>
      </c>
      <c r="H7" s="70"/>
      <c r="I7" s="70"/>
      <c r="J7" s="71" t="n">
        <f aca="false">H7/3600</f>
        <v>0</v>
      </c>
      <c r="L7" s="69" t="n">
        <v>8305.1872</v>
      </c>
      <c r="M7" s="70" t="n">
        <v>34.4499</v>
      </c>
      <c r="N7" s="70" t="n">
        <v>41.7922</v>
      </c>
      <c r="O7" s="70" t="n">
        <v>42.2287</v>
      </c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4675.1728</v>
      </c>
      <c r="E8" s="75" t="n">
        <v>31.6673</v>
      </c>
      <c r="F8" s="75" t="n">
        <v>40.492</v>
      </c>
      <c r="G8" s="75" t="n">
        <v>41.1796</v>
      </c>
      <c r="H8" s="75"/>
      <c r="I8" s="75"/>
      <c r="J8" s="76" t="n">
        <f aca="false">H8/3600</f>
        <v>0</v>
      </c>
      <c r="L8" s="74" t="n">
        <v>4674.2496</v>
      </c>
      <c r="M8" s="75" t="n">
        <v>31.6668</v>
      </c>
      <c r="N8" s="75" t="n">
        <v>40.4885</v>
      </c>
      <c r="O8" s="75" t="n">
        <v>41.1783</v>
      </c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2598.3664</v>
      </c>
      <c r="E9" s="75" t="n">
        <v>28.8343</v>
      </c>
      <c r="F9" s="75" t="n">
        <v>39.5335</v>
      </c>
      <c r="G9" s="75" t="n">
        <v>40.3291</v>
      </c>
      <c r="H9" s="75"/>
      <c r="I9" s="75"/>
      <c r="J9" s="76" t="n">
        <f aca="false">H9/3600</f>
        <v>0</v>
      </c>
      <c r="L9" s="74" t="n">
        <v>2596.7584</v>
      </c>
      <c r="M9" s="75" t="n">
        <v>28.8322</v>
      </c>
      <c r="N9" s="75" t="n">
        <v>39.5249</v>
      </c>
      <c r="O9" s="75" t="n">
        <v>40.3237</v>
      </c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1350.4144</v>
      </c>
      <c r="E10" s="80" t="n">
        <v>25.9875</v>
      </c>
      <c r="F10" s="80" t="n">
        <v>38.9373</v>
      </c>
      <c r="G10" s="80" t="n">
        <v>39.8994</v>
      </c>
      <c r="H10" s="80"/>
      <c r="I10" s="80"/>
      <c r="J10" s="81" t="n">
        <f aca="false">H10/3600</f>
        <v>0</v>
      </c>
      <c r="L10" s="79" t="n">
        <v>1350.2368</v>
      </c>
      <c r="M10" s="80" t="n">
        <v>25.9887</v>
      </c>
      <c r="N10" s="80" t="n">
        <v>38.936</v>
      </c>
      <c r="O10" s="80" t="n">
        <v>39.9024</v>
      </c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9" t="n">
        <v>30113.6704</v>
      </c>
      <c r="E11" s="70" t="n">
        <v>29.7284</v>
      </c>
      <c r="F11" s="70" t="n">
        <v>37.4877</v>
      </c>
      <c r="G11" s="70" t="n">
        <v>35.7378</v>
      </c>
      <c r="H11" s="70"/>
      <c r="I11" s="70"/>
      <c r="J11" s="71" t="n">
        <f aca="false">H11/3600</f>
        <v>0</v>
      </c>
      <c r="L11" s="69" t="n">
        <v>30108.8128</v>
      </c>
      <c r="M11" s="70" t="n">
        <v>29.7285</v>
      </c>
      <c r="N11" s="70" t="n">
        <v>37.4864</v>
      </c>
      <c r="O11" s="70" t="n">
        <v>35.7376</v>
      </c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7373.0592</v>
      </c>
      <c r="E12" s="75" t="n">
        <v>28.0128</v>
      </c>
      <c r="F12" s="75" t="n">
        <v>36.7316</v>
      </c>
      <c r="G12" s="75" t="n">
        <v>34.9284</v>
      </c>
      <c r="H12" s="75"/>
      <c r="I12" s="75"/>
      <c r="J12" s="76" t="n">
        <f aca="false">H12/3600</f>
        <v>0</v>
      </c>
      <c r="L12" s="74" t="n">
        <v>7375.0864</v>
      </c>
      <c r="M12" s="75" t="n">
        <v>28.0138</v>
      </c>
      <c r="N12" s="75" t="n">
        <v>36.7273</v>
      </c>
      <c r="O12" s="75" t="n">
        <v>34.9244</v>
      </c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1899.9232</v>
      </c>
      <c r="E13" s="75" t="n">
        <v>27.0599</v>
      </c>
      <c r="F13" s="75" t="n">
        <v>36.0498</v>
      </c>
      <c r="G13" s="75" t="n">
        <v>34.2464</v>
      </c>
      <c r="H13" s="75"/>
      <c r="I13" s="75"/>
      <c r="J13" s="76" t="n">
        <f aca="false">H13/3600</f>
        <v>0</v>
      </c>
      <c r="L13" s="74" t="n">
        <v>1894.6112</v>
      </c>
      <c r="M13" s="75" t="n">
        <v>27.0601</v>
      </c>
      <c r="N13" s="75" t="n">
        <v>36.0462</v>
      </c>
      <c r="O13" s="75" t="n">
        <v>34.2403</v>
      </c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868.3168</v>
      </c>
      <c r="E14" s="80" t="n">
        <v>25.6018</v>
      </c>
      <c r="F14" s="80" t="n">
        <v>35.4136</v>
      </c>
      <c r="G14" s="80" t="n">
        <v>33.6734</v>
      </c>
      <c r="H14" s="80"/>
      <c r="I14" s="80"/>
      <c r="J14" s="81" t="n">
        <f aca="false">H14/3600</f>
        <v>0</v>
      </c>
      <c r="L14" s="79" t="n">
        <v>862.5456</v>
      </c>
      <c r="M14" s="80" t="n">
        <v>25.6029</v>
      </c>
      <c r="N14" s="80" t="n">
        <v>35.4045</v>
      </c>
      <c r="O14" s="80" t="n">
        <v>33.6568</v>
      </c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9" t="n">
        <v>2485.7264</v>
      </c>
      <c r="E15" s="70" t="n">
        <v>38.9248</v>
      </c>
      <c r="F15" s="70" t="n">
        <v>45.6231</v>
      </c>
      <c r="G15" s="70" t="n">
        <v>45.5637</v>
      </c>
      <c r="H15" s="70"/>
      <c r="I15" s="70"/>
      <c r="J15" s="71" t="n">
        <f aca="false">H15/3600</f>
        <v>0</v>
      </c>
      <c r="L15" s="69" t="n">
        <v>2492.3024</v>
      </c>
      <c r="M15" s="70" t="n">
        <v>38.9233</v>
      </c>
      <c r="N15" s="70" t="n">
        <v>45.6223</v>
      </c>
      <c r="O15" s="70" t="n">
        <v>45.5577</v>
      </c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1209.824</v>
      </c>
      <c r="E16" s="75" t="n">
        <v>37.1712</v>
      </c>
      <c r="F16" s="75" t="n">
        <v>45.0643</v>
      </c>
      <c r="G16" s="75" t="n">
        <v>45.1319</v>
      </c>
      <c r="H16" s="75"/>
      <c r="I16" s="75"/>
      <c r="J16" s="76" t="n">
        <f aca="false">H16/3600</f>
        <v>0</v>
      </c>
      <c r="L16" s="74" t="n">
        <v>1209.8064</v>
      </c>
      <c r="M16" s="75" t="n">
        <v>37.1728</v>
      </c>
      <c r="N16" s="75" t="n">
        <v>45.0599</v>
      </c>
      <c r="O16" s="75" t="n">
        <v>45.1231</v>
      </c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618.3872</v>
      </c>
      <c r="E17" s="75" t="n">
        <v>35.0461</v>
      </c>
      <c r="F17" s="75" t="n">
        <v>44.6045</v>
      </c>
      <c r="G17" s="75" t="n">
        <v>44.8339</v>
      </c>
      <c r="H17" s="75"/>
      <c r="I17" s="75"/>
      <c r="J17" s="76" t="n">
        <f aca="false">H17/3600</f>
        <v>0</v>
      </c>
      <c r="L17" s="74" t="n">
        <v>619.368</v>
      </c>
      <c r="M17" s="75" t="n">
        <v>35.0322</v>
      </c>
      <c r="N17" s="75" t="n">
        <v>44.5537</v>
      </c>
      <c r="O17" s="75" t="n">
        <v>44.8111</v>
      </c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302.464</v>
      </c>
      <c r="E18" s="80" t="n">
        <v>32.5845</v>
      </c>
      <c r="F18" s="80" t="n">
        <v>44.1548</v>
      </c>
      <c r="G18" s="80" t="n">
        <v>44.4005</v>
      </c>
      <c r="H18" s="80"/>
      <c r="I18" s="80"/>
      <c r="J18" s="81" t="n">
        <f aca="false">H18/3600</f>
        <v>0</v>
      </c>
      <c r="L18" s="79" t="n">
        <v>301.5488</v>
      </c>
      <c r="M18" s="80" t="n">
        <v>32.5724</v>
      </c>
      <c r="N18" s="80" t="n">
        <v>44.1405</v>
      </c>
      <c r="O18" s="80" t="n">
        <v>44.392</v>
      </c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1086.4536</v>
      </c>
      <c r="E19" s="94" t="n">
        <v>37.6258</v>
      </c>
      <c r="F19" s="94" t="n">
        <v>41.2932</v>
      </c>
      <c r="G19" s="94" t="n">
        <v>42.2786</v>
      </c>
      <c r="H19" s="94"/>
      <c r="I19" s="94"/>
      <c r="J19" s="71" t="n">
        <f aca="false">H19/3600</f>
        <v>0</v>
      </c>
      <c r="L19" s="93" t="n">
        <v>1084.9936</v>
      </c>
      <c r="M19" s="94" t="n">
        <v>37.6255</v>
      </c>
      <c r="N19" s="94" t="n">
        <v>41.2872</v>
      </c>
      <c r="O19" s="94" t="n">
        <v>42.2744</v>
      </c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551.9512</v>
      </c>
      <c r="E20" s="96" t="n">
        <v>35.1866</v>
      </c>
      <c r="F20" s="96" t="n">
        <v>40.4603</v>
      </c>
      <c r="G20" s="96" t="n">
        <v>41.4249</v>
      </c>
      <c r="H20" s="96"/>
      <c r="I20" s="96"/>
      <c r="J20" s="76" t="n">
        <f aca="false">H20/3600</f>
        <v>0</v>
      </c>
      <c r="L20" s="95" t="n">
        <v>551.5608</v>
      </c>
      <c r="M20" s="96" t="n">
        <v>35.1864</v>
      </c>
      <c r="N20" s="96" t="n">
        <v>40.4552</v>
      </c>
      <c r="O20" s="96" t="n">
        <v>41.427</v>
      </c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274.6272</v>
      </c>
      <c r="E21" s="96" t="n">
        <v>32.7363</v>
      </c>
      <c r="F21" s="96" t="n">
        <v>39.7266</v>
      </c>
      <c r="G21" s="96" t="n">
        <v>40.7521</v>
      </c>
      <c r="H21" s="96"/>
      <c r="I21" s="96"/>
      <c r="J21" s="76" t="n">
        <f aca="false">H21/3600</f>
        <v>0</v>
      </c>
      <c r="L21" s="95" t="n">
        <v>274.5688</v>
      </c>
      <c r="M21" s="96" t="n">
        <v>32.7388</v>
      </c>
      <c r="N21" s="96" t="n">
        <v>39.7288</v>
      </c>
      <c r="O21" s="96" t="n">
        <v>40.7519</v>
      </c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134.856</v>
      </c>
      <c r="E22" s="98" t="n">
        <v>30.3818</v>
      </c>
      <c r="F22" s="98" t="n">
        <v>39.2151</v>
      </c>
      <c r="G22" s="98" t="n">
        <v>40.3958</v>
      </c>
      <c r="H22" s="98"/>
      <c r="I22" s="98"/>
      <c r="J22" s="81" t="n">
        <f aca="false">H22/3600</f>
        <v>0</v>
      </c>
      <c r="L22" s="97" t="n">
        <v>134.6832</v>
      </c>
      <c r="M22" s="98" t="n">
        <v>30.3794</v>
      </c>
      <c r="N22" s="98" t="n">
        <v>39.2175</v>
      </c>
      <c r="O22" s="98" t="n">
        <v>40.3859</v>
      </c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1548.3848</v>
      </c>
      <c r="E23" s="94" t="n">
        <v>35.0586</v>
      </c>
      <c r="F23" s="94" t="n">
        <v>39.3759</v>
      </c>
      <c r="G23" s="94" t="n">
        <v>40.0853</v>
      </c>
      <c r="H23" s="94"/>
      <c r="I23" s="94"/>
      <c r="J23" s="71" t="n">
        <f aca="false">H23/3600</f>
        <v>0</v>
      </c>
      <c r="L23" s="93" t="n">
        <v>1547.6</v>
      </c>
      <c r="M23" s="94" t="n">
        <v>35.0589</v>
      </c>
      <c r="N23" s="94" t="n">
        <v>39.3717</v>
      </c>
      <c r="O23" s="94" t="n">
        <v>40.0851</v>
      </c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725.8544</v>
      </c>
      <c r="E24" s="96" t="n">
        <v>32.5246</v>
      </c>
      <c r="F24" s="96" t="n">
        <v>38.251</v>
      </c>
      <c r="G24" s="96" t="n">
        <v>39.1795</v>
      </c>
      <c r="H24" s="96"/>
      <c r="I24" s="96"/>
      <c r="J24" s="76" t="n">
        <f aca="false">H24/3600</f>
        <v>0</v>
      </c>
      <c r="L24" s="95" t="n">
        <v>725.9576</v>
      </c>
      <c r="M24" s="96" t="n">
        <v>32.5272</v>
      </c>
      <c r="N24" s="96" t="n">
        <v>38.2456</v>
      </c>
      <c r="O24" s="96" t="n">
        <v>39.1802</v>
      </c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325.2384</v>
      </c>
      <c r="E25" s="96" t="n">
        <v>30.1138</v>
      </c>
      <c r="F25" s="96" t="n">
        <v>37.2519</v>
      </c>
      <c r="G25" s="96" t="n">
        <v>38.5762</v>
      </c>
      <c r="H25" s="96"/>
      <c r="I25" s="96"/>
      <c r="J25" s="76" t="n">
        <f aca="false">H25/3600</f>
        <v>0</v>
      </c>
      <c r="L25" s="95" t="n">
        <v>325.0352</v>
      </c>
      <c r="M25" s="96" t="n">
        <v>30.112</v>
      </c>
      <c r="N25" s="96" t="n">
        <v>37.2438</v>
      </c>
      <c r="O25" s="96" t="n">
        <v>38.5749</v>
      </c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143.7448</v>
      </c>
      <c r="E26" s="98" t="n">
        <v>27.963</v>
      </c>
      <c r="F26" s="98" t="n">
        <v>36.6018</v>
      </c>
      <c r="G26" s="98" t="n">
        <v>38.3388</v>
      </c>
      <c r="H26" s="98"/>
      <c r="I26" s="98"/>
      <c r="J26" s="81" t="n">
        <f aca="false">H26/3600</f>
        <v>0</v>
      </c>
      <c r="L26" s="97" t="n">
        <v>143.572</v>
      </c>
      <c r="M26" s="98" t="n">
        <v>27.9607</v>
      </c>
      <c r="N26" s="98" t="n">
        <v>36.5985</v>
      </c>
      <c r="O26" s="98" t="n">
        <v>38.3361</v>
      </c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2702.5008</v>
      </c>
      <c r="E27" s="94" t="n">
        <v>35.0807</v>
      </c>
      <c r="F27" s="94" t="n">
        <v>38.4362</v>
      </c>
      <c r="G27" s="94" t="n">
        <v>40.5631</v>
      </c>
      <c r="H27" s="94"/>
      <c r="I27" s="94"/>
      <c r="J27" s="71" t="n">
        <f aca="false">H27/3600</f>
        <v>0</v>
      </c>
      <c r="L27" s="93" t="n">
        <v>2701.6328</v>
      </c>
      <c r="M27" s="94" t="n">
        <v>35.0799</v>
      </c>
      <c r="N27" s="94" t="n">
        <v>38.4363</v>
      </c>
      <c r="O27" s="94" t="n">
        <v>40.5625</v>
      </c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1388.9296</v>
      </c>
      <c r="E28" s="96" t="n">
        <v>32.8845</v>
      </c>
      <c r="F28" s="96" t="n">
        <v>37.7327</v>
      </c>
      <c r="G28" s="96" t="n">
        <v>39.3895</v>
      </c>
      <c r="H28" s="96"/>
      <c r="I28" s="96"/>
      <c r="J28" s="76" t="n">
        <f aca="false">H28/3600</f>
        <v>0</v>
      </c>
      <c r="L28" s="95" t="n">
        <v>1389.8904</v>
      </c>
      <c r="M28" s="96" t="n">
        <v>32.8852</v>
      </c>
      <c r="N28" s="96" t="n">
        <v>37.7301</v>
      </c>
      <c r="O28" s="96" t="n">
        <v>39.3869</v>
      </c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714.3872</v>
      </c>
      <c r="E29" s="96" t="n">
        <v>30.5346</v>
      </c>
      <c r="F29" s="96" t="n">
        <v>37.0622</v>
      </c>
      <c r="G29" s="96" t="n">
        <v>38.3287</v>
      </c>
      <c r="H29" s="96"/>
      <c r="I29" s="96"/>
      <c r="J29" s="76" t="n">
        <f aca="false">H29/3600</f>
        <v>0</v>
      </c>
      <c r="L29" s="95" t="n">
        <v>715.5648</v>
      </c>
      <c r="M29" s="96" t="n">
        <v>30.5376</v>
      </c>
      <c r="N29" s="96" t="n">
        <v>37.0613</v>
      </c>
      <c r="O29" s="96" t="n">
        <v>38.3318</v>
      </c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371.3488</v>
      </c>
      <c r="E30" s="98" t="n">
        <v>28.1221</v>
      </c>
      <c r="F30" s="98" t="n">
        <v>36.6394</v>
      </c>
      <c r="G30" s="98" t="n">
        <v>37.6821</v>
      </c>
      <c r="H30" s="98"/>
      <c r="I30" s="98"/>
      <c r="J30" s="81" t="n">
        <f aca="false">H30/3600</f>
        <v>0</v>
      </c>
      <c r="L30" s="97" t="n">
        <v>371.2248</v>
      </c>
      <c r="M30" s="98" t="n">
        <v>28.1225</v>
      </c>
      <c r="N30" s="98" t="n">
        <v>36.6372</v>
      </c>
      <c r="O30" s="98" t="n">
        <v>37.6819</v>
      </c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2864.5984</v>
      </c>
      <c r="E31" s="94" t="n">
        <v>35.8068</v>
      </c>
      <c r="F31" s="94" t="n">
        <v>41.6071</v>
      </c>
      <c r="G31" s="94" t="n">
        <v>41.604</v>
      </c>
      <c r="H31" s="94"/>
      <c r="I31" s="94"/>
      <c r="J31" s="71" t="n">
        <f aca="false">H31/3600</f>
        <v>0</v>
      </c>
      <c r="L31" s="93" t="n">
        <v>2862.3624</v>
      </c>
      <c r="M31" s="94" t="n">
        <v>35.8074</v>
      </c>
      <c r="N31" s="94" t="n">
        <v>41.5987</v>
      </c>
      <c r="O31" s="94" t="n">
        <v>41.6004</v>
      </c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1510.7248</v>
      </c>
      <c r="E32" s="96" t="n">
        <v>33.8187</v>
      </c>
      <c r="F32" s="96" t="n">
        <v>40.6063</v>
      </c>
      <c r="G32" s="96" t="n">
        <v>40.2246</v>
      </c>
      <c r="H32" s="96"/>
      <c r="I32" s="96"/>
      <c r="J32" s="76" t="n">
        <f aca="false">H32/3600</f>
        <v>0</v>
      </c>
      <c r="L32" s="95" t="n">
        <v>1508.1608</v>
      </c>
      <c r="M32" s="96" t="n">
        <v>33.8211</v>
      </c>
      <c r="N32" s="96" t="n">
        <v>40.5972</v>
      </c>
      <c r="O32" s="96" t="n">
        <v>40.2161</v>
      </c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820.6256</v>
      </c>
      <c r="E33" s="96" t="n">
        <v>31.6308</v>
      </c>
      <c r="F33" s="96" t="n">
        <v>39.7943</v>
      </c>
      <c r="G33" s="96" t="n">
        <v>39.12</v>
      </c>
      <c r="H33" s="96"/>
      <c r="I33" s="96"/>
      <c r="J33" s="76" t="n">
        <f aca="false">H33/3600</f>
        <v>0</v>
      </c>
      <c r="L33" s="95" t="n">
        <v>820.6648</v>
      </c>
      <c r="M33" s="96" t="n">
        <v>31.6321</v>
      </c>
      <c r="N33" s="96" t="n">
        <v>39.7912</v>
      </c>
      <c r="O33" s="96" t="n">
        <v>39.1146</v>
      </c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457.0032</v>
      </c>
      <c r="E34" s="98" t="n">
        <v>29.3008</v>
      </c>
      <c r="F34" s="98" t="n">
        <v>39.1154</v>
      </c>
      <c r="G34" s="98" t="n">
        <v>38.2232</v>
      </c>
      <c r="H34" s="98"/>
      <c r="I34" s="98"/>
      <c r="J34" s="81" t="n">
        <f aca="false">H34/3600</f>
        <v>0</v>
      </c>
      <c r="L34" s="97" t="n">
        <v>456.1624</v>
      </c>
      <c r="M34" s="98" t="n">
        <v>29.2988</v>
      </c>
      <c r="N34" s="98" t="n">
        <v>39.1186</v>
      </c>
      <c r="O34" s="98" t="n">
        <v>38.2059</v>
      </c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2262.2752</v>
      </c>
      <c r="E35" s="94" t="n">
        <v>33.9571</v>
      </c>
      <c r="F35" s="94" t="n">
        <v>39.8028</v>
      </c>
      <c r="G35" s="94" t="n">
        <v>42.2953</v>
      </c>
      <c r="H35" s="94"/>
      <c r="I35" s="94"/>
      <c r="J35" s="71" t="n">
        <f aca="false">H35/3600</f>
        <v>0</v>
      </c>
      <c r="L35" s="93" t="n">
        <v>2261.6128</v>
      </c>
      <c r="M35" s="94" t="n">
        <v>33.9577</v>
      </c>
      <c r="N35" s="94" t="n">
        <v>39.801</v>
      </c>
      <c r="O35" s="94" t="n">
        <v>42.288</v>
      </c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986.124</v>
      </c>
      <c r="E36" s="96" t="n">
        <v>32.1219</v>
      </c>
      <c r="F36" s="96" t="n">
        <v>38.826</v>
      </c>
      <c r="G36" s="96" t="n">
        <v>41.4417</v>
      </c>
      <c r="H36" s="96"/>
      <c r="I36" s="96"/>
      <c r="J36" s="76" t="n">
        <f aca="false">H36/3600</f>
        <v>0</v>
      </c>
      <c r="L36" s="95" t="n">
        <v>984.1928</v>
      </c>
      <c r="M36" s="96" t="n">
        <v>32.1223</v>
      </c>
      <c r="N36" s="96" t="n">
        <v>38.8138</v>
      </c>
      <c r="O36" s="96" t="n">
        <v>41.4341</v>
      </c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471.02</v>
      </c>
      <c r="E37" s="96" t="n">
        <v>29.9252</v>
      </c>
      <c r="F37" s="96" t="n">
        <v>38.0611</v>
      </c>
      <c r="G37" s="96" t="n">
        <v>40.7396</v>
      </c>
      <c r="H37" s="96"/>
      <c r="I37" s="96"/>
      <c r="J37" s="76" t="n">
        <f aca="false">H37/3600</f>
        <v>0</v>
      </c>
      <c r="L37" s="95" t="n">
        <v>471.028</v>
      </c>
      <c r="M37" s="96" t="n">
        <v>29.925</v>
      </c>
      <c r="N37" s="96" t="n">
        <v>38.0565</v>
      </c>
      <c r="O37" s="96" t="n">
        <v>40.7273</v>
      </c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228.12</v>
      </c>
      <c r="E38" s="98" t="n">
        <v>27.4563</v>
      </c>
      <c r="F38" s="98" t="n">
        <v>37.6733</v>
      </c>
      <c r="G38" s="98" t="n">
        <v>40.3369</v>
      </c>
      <c r="H38" s="98"/>
      <c r="I38" s="98"/>
      <c r="J38" s="81" t="n">
        <f aca="false">H38/3600</f>
        <v>0</v>
      </c>
      <c r="L38" s="97" t="n">
        <v>227.7688</v>
      </c>
      <c r="M38" s="98" t="n">
        <v>27.4545</v>
      </c>
      <c r="N38" s="98" t="n">
        <v>37.6749</v>
      </c>
      <c r="O38" s="98" t="n">
        <v>40.3334</v>
      </c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818.5904</v>
      </c>
      <c r="E39" s="94" t="n">
        <v>34.5559</v>
      </c>
      <c r="F39" s="94" t="n">
        <v>39.0466</v>
      </c>
      <c r="G39" s="94" t="n">
        <v>39.1284</v>
      </c>
      <c r="H39" s="94"/>
      <c r="I39" s="94"/>
      <c r="J39" s="71" t="n">
        <f aca="false">H39/3600</f>
        <v>0</v>
      </c>
      <c r="L39" s="93" t="n">
        <v>818.8536</v>
      </c>
      <c r="M39" s="94" t="n">
        <v>34.5597</v>
      </c>
      <c r="N39" s="94" t="n">
        <v>39.0421</v>
      </c>
      <c r="O39" s="94" t="n">
        <v>39.1215</v>
      </c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432.5232</v>
      </c>
      <c r="E40" s="96" t="n">
        <v>32.0237</v>
      </c>
      <c r="F40" s="96" t="n">
        <v>37.6248</v>
      </c>
      <c r="G40" s="96" t="n">
        <v>37.4945</v>
      </c>
      <c r="H40" s="96"/>
      <c r="I40" s="96"/>
      <c r="J40" s="76" t="n">
        <f aca="false">H40/3600</f>
        <v>0</v>
      </c>
      <c r="L40" s="95" t="n">
        <v>431.8768</v>
      </c>
      <c r="M40" s="96" t="n">
        <v>32.0223</v>
      </c>
      <c r="N40" s="96" t="n">
        <v>37.6225</v>
      </c>
      <c r="O40" s="96" t="n">
        <v>37.4833</v>
      </c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237.988</v>
      </c>
      <c r="E41" s="96" t="n">
        <v>29.5549</v>
      </c>
      <c r="F41" s="96" t="n">
        <v>36.3609</v>
      </c>
      <c r="G41" s="96" t="n">
        <v>36.1126</v>
      </c>
      <c r="H41" s="96"/>
      <c r="I41" s="96"/>
      <c r="J41" s="76" t="n">
        <f aca="false">H41/3600</f>
        <v>0</v>
      </c>
      <c r="L41" s="95" t="n">
        <v>237.6832</v>
      </c>
      <c r="M41" s="96" t="n">
        <v>29.5538</v>
      </c>
      <c r="N41" s="96" t="n">
        <v>36.3528</v>
      </c>
      <c r="O41" s="96" t="n">
        <v>36.0819</v>
      </c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138.9944</v>
      </c>
      <c r="E42" s="98" t="n">
        <v>27.2055</v>
      </c>
      <c r="F42" s="98" t="n">
        <v>35.4776</v>
      </c>
      <c r="G42" s="98" t="n">
        <v>34.9164</v>
      </c>
      <c r="H42" s="98"/>
      <c r="I42" s="98"/>
      <c r="J42" s="81" t="n">
        <f aca="false">H42/3600</f>
        <v>0</v>
      </c>
      <c r="L42" s="97" t="n">
        <v>138.504</v>
      </c>
      <c r="M42" s="98" t="n">
        <v>27.2037</v>
      </c>
      <c r="N42" s="98" t="n">
        <v>35.466</v>
      </c>
      <c r="O42" s="98" t="n">
        <v>34.8963</v>
      </c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864.3096</v>
      </c>
      <c r="E43" s="94" t="n">
        <v>35.0921</v>
      </c>
      <c r="F43" s="94" t="n">
        <v>40.2307</v>
      </c>
      <c r="G43" s="94" t="n">
        <v>41.1823</v>
      </c>
      <c r="H43" s="94"/>
      <c r="I43" s="94"/>
      <c r="J43" s="71" t="n">
        <f aca="false">H43/3600</f>
        <v>0</v>
      </c>
      <c r="L43" s="93" t="n">
        <v>864.1728</v>
      </c>
      <c r="M43" s="94" t="n">
        <v>35.0909</v>
      </c>
      <c r="N43" s="94" t="n">
        <v>40.2237</v>
      </c>
      <c r="O43" s="94" t="n">
        <v>41.1736</v>
      </c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457.7248</v>
      </c>
      <c r="E44" s="96" t="n">
        <v>32.3043</v>
      </c>
      <c r="F44" s="96" t="n">
        <v>38.8904</v>
      </c>
      <c r="G44" s="96" t="n">
        <v>39.7455</v>
      </c>
      <c r="H44" s="96"/>
      <c r="I44" s="96"/>
      <c r="J44" s="76" t="n">
        <f aca="false">H44/3600</f>
        <v>0</v>
      </c>
      <c r="L44" s="95" t="n">
        <v>457.4312</v>
      </c>
      <c r="M44" s="96" t="n">
        <v>32.3025</v>
      </c>
      <c r="N44" s="96" t="n">
        <v>38.8912</v>
      </c>
      <c r="O44" s="96" t="n">
        <v>39.7328</v>
      </c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242.1112</v>
      </c>
      <c r="E45" s="96" t="n">
        <v>29.5008</v>
      </c>
      <c r="F45" s="96" t="n">
        <v>37.8574</v>
      </c>
      <c r="G45" s="96" t="n">
        <v>38.604</v>
      </c>
      <c r="H45" s="96"/>
      <c r="I45" s="96"/>
      <c r="J45" s="76" t="n">
        <f aca="false">H45/3600</f>
        <v>0</v>
      </c>
      <c r="L45" s="95" t="n">
        <v>241.772</v>
      </c>
      <c r="M45" s="96" t="n">
        <v>29.4995</v>
      </c>
      <c r="N45" s="96" t="n">
        <v>37.8356</v>
      </c>
      <c r="O45" s="96" t="n">
        <v>38.5821</v>
      </c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125.9488</v>
      </c>
      <c r="E46" s="98" t="n">
        <v>26.8038</v>
      </c>
      <c r="F46" s="98" t="n">
        <v>37.2037</v>
      </c>
      <c r="G46" s="98" t="n">
        <v>37.8677</v>
      </c>
      <c r="H46" s="98"/>
      <c r="I46" s="98"/>
      <c r="J46" s="81" t="n">
        <f aca="false">H46/3600</f>
        <v>0</v>
      </c>
      <c r="L46" s="97" t="n">
        <v>125.684</v>
      </c>
      <c r="M46" s="98" t="n">
        <v>26.8016</v>
      </c>
      <c r="N46" s="98" t="n">
        <v>37.1939</v>
      </c>
      <c r="O46" s="98" t="n">
        <v>37.8577</v>
      </c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1473.8664</v>
      </c>
      <c r="E47" s="94" t="n">
        <v>31.7749</v>
      </c>
      <c r="F47" s="94" t="n">
        <v>37.2454</v>
      </c>
      <c r="G47" s="94" t="n">
        <v>38.0274</v>
      </c>
      <c r="H47" s="94"/>
      <c r="I47" s="94"/>
      <c r="J47" s="71" t="n">
        <f aca="false">H47/3600</f>
        <v>0</v>
      </c>
      <c r="L47" s="93" t="n">
        <v>1473.4688</v>
      </c>
      <c r="M47" s="94" t="n">
        <v>31.7772</v>
      </c>
      <c r="N47" s="94" t="n">
        <v>37.2442</v>
      </c>
      <c r="O47" s="94" t="n">
        <v>38.0284</v>
      </c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701.9816</v>
      </c>
      <c r="E48" s="96" t="n">
        <v>28.7972</v>
      </c>
      <c r="F48" s="96" t="n">
        <v>35.9561</v>
      </c>
      <c r="G48" s="96" t="n">
        <v>36.6468</v>
      </c>
      <c r="H48" s="96"/>
      <c r="I48" s="96"/>
      <c r="J48" s="76" t="n">
        <f aca="false">H48/3600</f>
        <v>0</v>
      </c>
      <c r="L48" s="95" t="n">
        <v>701.9528</v>
      </c>
      <c r="M48" s="96" t="n">
        <v>28.7977</v>
      </c>
      <c r="N48" s="96" t="n">
        <v>35.9541</v>
      </c>
      <c r="O48" s="96" t="n">
        <v>36.641</v>
      </c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313.6824</v>
      </c>
      <c r="E49" s="96" t="n">
        <v>25.953</v>
      </c>
      <c r="F49" s="96" t="n">
        <v>34.9078</v>
      </c>
      <c r="G49" s="96" t="n">
        <v>35.5606</v>
      </c>
      <c r="H49" s="96"/>
      <c r="I49" s="96"/>
      <c r="J49" s="76" t="n">
        <f aca="false">H49/3600</f>
        <v>0</v>
      </c>
      <c r="L49" s="95" t="n">
        <v>314.3808</v>
      </c>
      <c r="M49" s="96" t="n">
        <v>25.9574</v>
      </c>
      <c r="N49" s="96" t="n">
        <v>34.9097</v>
      </c>
      <c r="O49" s="96" t="n">
        <v>35.5595</v>
      </c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130.312</v>
      </c>
      <c r="E50" s="98" t="n">
        <v>23.431</v>
      </c>
      <c r="F50" s="98" t="n">
        <v>34.3076</v>
      </c>
      <c r="G50" s="98" t="n">
        <v>34.9352</v>
      </c>
      <c r="H50" s="98"/>
      <c r="I50" s="98"/>
      <c r="J50" s="81" t="n">
        <f aca="false">H50/3600</f>
        <v>0</v>
      </c>
      <c r="L50" s="97" t="n">
        <v>130.1104</v>
      </c>
      <c r="M50" s="98" t="n">
        <v>23.4307</v>
      </c>
      <c r="N50" s="98" t="n">
        <v>34.3086</v>
      </c>
      <c r="O50" s="98" t="n">
        <v>34.9327</v>
      </c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960.832</v>
      </c>
      <c r="E51" s="94" t="n">
        <v>33.0951</v>
      </c>
      <c r="F51" s="94" t="n">
        <v>37.4816</v>
      </c>
      <c r="G51" s="94" t="n">
        <v>39.2253</v>
      </c>
      <c r="H51" s="94"/>
      <c r="I51" s="94"/>
      <c r="J51" s="71" t="n">
        <f aca="false">H51/3600</f>
        <v>0</v>
      </c>
      <c r="L51" s="93" t="n">
        <v>959.94</v>
      </c>
      <c r="M51" s="94" t="n">
        <v>33.0938</v>
      </c>
      <c r="N51" s="94" t="n">
        <v>37.4662</v>
      </c>
      <c r="O51" s="94" t="n">
        <v>39.2038</v>
      </c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470.2576</v>
      </c>
      <c r="E52" s="96" t="n">
        <v>30.4365</v>
      </c>
      <c r="F52" s="96" t="n">
        <v>36.1547</v>
      </c>
      <c r="G52" s="96" t="n">
        <v>37.9012</v>
      </c>
      <c r="H52" s="96"/>
      <c r="I52" s="96"/>
      <c r="J52" s="76" t="n">
        <f aca="false">H52/3600</f>
        <v>0</v>
      </c>
      <c r="L52" s="95" t="n">
        <v>469.832</v>
      </c>
      <c r="M52" s="96" t="n">
        <v>30.4421</v>
      </c>
      <c r="N52" s="96" t="n">
        <v>36.141</v>
      </c>
      <c r="O52" s="96" t="n">
        <v>37.8915</v>
      </c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218.2472</v>
      </c>
      <c r="E53" s="96" t="n">
        <v>27.9375</v>
      </c>
      <c r="F53" s="96" t="n">
        <v>35.1255</v>
      </c>
      <c r="G53" s="96" t="n">
        <v>36.858</v>
      </c>
      <c r="H53" s="96"/>
      <c r="I53" s="96"/>
      <c r="J53" s="76" t="n">
        <f aca="false">H53/3600</f>
        <v>0</v>
      </c>
      <c r="L53" s="95" t="n">
        <v>218.0848</v>
      </c>
      <c r="M53" s="96" t="n">
        <v>27.9395</v>
      </c>
      <c r="N53" s="96" t="n">
        <v>35.113</v>
      </c>
      <c r="O53" s="96" t="n">
        <v>36.8446</v>
      </c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113.2952</v>
      </c>
      <c r="E54" s="98" t="n">
        <v>26.0609</v>
      </c>
      <c r="F54" s="98" t="n">
        <v>34.2937</v>
      </c>
      <c r="G54" s="98" t="n">
        <v>35.9532</v>
      </c>
      <c r="H54" s="98"/>
      <c r="I54" s="98"/>
      <c r="J54" s="81" t="n">
        <f aca="false">H54/3600</f>
        <v>0</v>
      </c>
      <c r="L54" s="97" t="n">
        <v>113.176</v>
      </c>
      <c r="M54" s="98" t="n">
        <v>26.0617</v>
      </c>
      <c r="N54" s="98" t="n">
        <v>34.2887</v>
      </c>
      <c r="O54" s="98" t="n">
        <v>35.9494</v>
      </c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379.4752</v>
      </c>
      <c r="E55" s="94" t="n">
        <v>33.6727</v>
      </c>
      <c r="F55" s="94" t="n">
        <v>39.604</v>
      </c>
      <c r="G55" s="94" t="n">
        <v>38.0563</v>
      </c>
      <c r="H55" s="94"/>
      <c r="I55" s="94"/>
      <c r="J55" s="71" t="n">
        <f aca="false">H55/3600</f>
        <v>0</v>
      </c>
      <c r="L55" s="93" t="n">
        <v>378.3696</v>
      </c>
      <c r="M55" s="94" t="n">
        <v>33.6731</v>
      </c>
      <c r="N55" s="94" t="n">
        <v>39.5737</v>
      </c>
      <c r="O55" s="94" t="n">
        <v>38.0313</v>
      </c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196.7528</v>
      </c>
      <c r="E56" s="96" t="n">
        <v>30.8578</v>
      </c>
      <c r="F56" s="96" t="n">
        <v>38.1175</v>
      </c>
      <c r="G56" s="96" t="n">
        <v>36.4265</v>
      </c>
      <c r="H56" s="96"/>
      <c r="I56" s="96"/>
      <c r="J56" s="76" t="n">
        <f aca="false">H56/3600</f>
        <v>0</v>
      </c>
      <c r="L56" s="95" t="n">
        <v>196.8056</v>
      </c>
      <c r="M56" s="96" t="n">
        <v>30.8566</v>
      </c>
      <c r="N56" s="96" t="n">
        <v>38.1082</v>
      </c>
      <c r="O56" s="96" t="n">
        <v>36.3781</v>
      </c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104.2944</v>
      </c>
      <c r="E57" s="96" t="n">
        <v>28.3392</v>
      </c>
      <c r="F57" s="96" t="n">
        <v>36.9443</v>
      </c>
      <c r="G57" s="96" t="n">
        <v>35.0833</v>
      </c>
      <c r="H57" s="96"/>
      <c r="I57" s="96"/>
      <c r="J57" s="76" t="n">
        <f aca="false">H57/3600</f>
        <v>0</v>
      </c>
      <c r="L57" s="95" t="n">
        <v>104.1472</v>
      </c>
      <c r="M57" s="96" t="n">
        <v>28.3344</v>
      </c>
      <c r="N57" s="96" t="n">
        <v>36.9505</v>
      </c>
      <c r="O57" s="96" t="n">
        <v>35.0714</v>
      </c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58.0992</v>
      </c>
      <c r="E58" s="98" t="n">
        <v>26.1158</v>
      </c>
      <c r="F58" s="98" t="n">
        <v>36.0264</v>
      </c>
      <c r="G58" s="98" t="n">
        <v>33.9954</v>
      </c>
      <c r="H58" s="98"/>
      <c r="I58" s="98"/>
      <c r="J58" s="81" t="n">
        <f aca="false">H58/3600</f>
        <v>0</v>
      </c>
      <c r="L58" s="97" t="n">
        <v>57.6728</v>
      </c>
      <c r="M58" s="98" t="n">
        <v>26.1101</v>
      </c>
      <c r="N58" s="98" t="n">
        <v>36.0258</v>
      </c>
      <c r="O58" s="98" t="n">
        <v>33.9792</v>
      </c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283.4872</v>
      </c>
      <c r="E59" s="94" t="n">
        <v>32.1413</v>
      </c>
      <c r="F59" s="94" t="n">
        <v>39.6282</v>
      </c>
      <c r="G59" s="94" t="n">
        <v>40.5497</v>
      </c>
      <c r="H59" s="94"/>
      <c r="I59" s="94"/>
      <c r="J59" s="71" t="n">
        <f aca="false">H59/3600</f>
        <v>0</v>
      </c>
      <c r="L59" s="93" t="n">
        <v>283.0336</v>
      </c>
      <c r="M59" s="94" t="n">
        <v>32.1401</v>
      </c>
      <c r="N59" s="94" t="n">
        <v>39.6268</v>
      </c>
      <c r="O59" s="94" t="n">
        <v>40.5526</v>
      </c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142.8384</v>
      </c>
      <c r="E60" s="96" t="n">
        <v>29.3607</v>
      </c>
      <c r="F60" s="96" t="n">
        <v>38.5166</v>
      </c>
      <c r="G60" s="96" t="n">
        <v>39.3749</v>
      </c>
      <c r="H60" s="96"/>
      <c r="I60" s="96"/>
      <c r="J60" s="76" t="n">
        <f aca="false">H60/3600</f>
        <v>0</v>
      </c>
      <c r="L60" s="95" t="n">
        <v>142.8464</v>
      </c>
      <c r="M60" s="96" t="n">
        <v>29.3585</v>
      </c>
      <c r="N60" s="96" t="n">
        <v>38.4855</v>
      </c>
      <c r="O60" s="96" t="n">
        <v>39.363</v>
      </c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72.8032</v>
      </c>
      <c r="E61" s="96" t="n">
        <v>26.3578</v>
      </c>
      <c r="F61" s="96" t="n">
        <v>37.6713</v>
      </c>
      <c r="G61" s="96" t="n">
        <v>38.4344</v>
      </c>
      <c r="H61" s="96"/>
      <c r="I61" s="96"/>
      <c r="J61" s="76" t="n">
        <f aca="false">H61/3600</f>
        <v>0</v>
      </c>
      <c r="L61" s="95" t="n">
        <v>72.8472</v>
      </c>
      <c r="M61" s="96" t="n">
        <v>26.3612</v>
      </c>
      <c r="N61" s="96" t="n">
        <v>37.6457</v>
      </c>
      <c r="O61" s="96" t="n">
        <v>38.3871</v>
      </c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36.6304</v>
      </c>
      <c r="E62" s="98" t="n">
        <v>23.4096</v>
      </c>
      <c r="F62" s="98" t="n">
        <v>37.2799</v>
      </c>
      <c r="G62" s="98" t="n">
        <v>37.8707</v>
      </c>
      <c r="H62" s="98"/>
      <c r="I62" s="98"/>
      <c r="J62" s="81" t="n">
        <f aca="false">H62/3600</f>
        <v>0</v>
      </c>
      <c r="L62" s="97" t="n">
        <v>36.6272</v>
      </c>
      <c r="M62" s="98" t="n">
        <v>23.4077</v>
      </c>
      <c r="N62" s="98" t="n">
        <v>37.2483</v>
      </c>
      <c r="O62" s="98" t="n">
        <v>37.8535</v>
      </c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357.5496</v>
      </c>
      <c r="E63" s="94" t="n">
        <v>31.7535</v>
      </c>
      <c r="F63" s="94" t="n">
        <v>36.9096</v>
      </c>
      <c r="G63" s="94" t="n">
        <v>37.5731</v>
      </c>
      <c r="H63" s="94"/>
      <c r="I63" s="94"/>
      <c r="J63" s="71" t="n">
        <f aca="false">H63/3600</f>
        <v>0</v>
      </c>
      <c r="L63" s="93" t="n">
        <v>357.5336</v>
      </c>
      <c r="M63" s="94" t="n">
        <v>31.754</v>
      </c>
      <c r="N63" s="94" t="n">
        <v>36.9068</v>
      </c>
      <c r="O63" s="94" t="n">
        <v>37.5731</v>
      </c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166.6128</v>
      </c>
      <c r="E64" s="96" t="n">
        <v>28.7931</v>
      </c>
      <c r="F64" s="96" t="n">
        <v>35.508</v>
      </c>
      <c r="G64" s="96" t="n">
        <v>36.1116</v>
      </c>
      <c r="H64" s="96"/>
      <c r="I64" s="96"/>
      <c r="J64" s="76" t="n">
        <f aca="false">H64/3600</f>
        <v>0</v>
      </c>
      <c r="L64" s="95" t="n">
        <v>166.7752</v>
      </c>
      <c r="M64" s="96" t="n">
        <v>28.7948</v>
      </c>
      <c r="N64" s="96" t="n">
        <v>35.4964</v>
      </c>
      <c r="O64" s="96" t="n">
        <v>36.0947</v>
      </c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75.3992</v>
      </c>
      <c r="E65" s="96" t="n">
        <v>26.1423</v>
      </c>
      <c r="F65" s="96" t="n">
        <v>34.4001</v>
      </c>
      <c r="G65" s="96" t="n">
        <v>34.9793</v>
      </c>
      <c r="H65" s="96"/>
      <c r="I65" s="96"/>
      <c r="J65" s="76" t="n">
        <f aca="false">H65/3600</f>
        <v>0</v>
      </c>
      <c r="L65" s="95" t="n">
        <v>75.28</v>
      </c>
      <c r="M65" s="96" t="n">
        <v>26.1391</v>
      </c>
      <c r="N65" s="96" t="n">
        <v>34.4117</v>
      </c>
      <c r="O65" s="96" t="n">
        <v>34.9859</v>
      </c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34.3544</v>
      </c>
      <c r="E66" s="98" t="n">
        <v>23.8506</v>
      </c>
      <c r="F66" s="98" t="n">
        <v>33.7201</v>
      </c>
      <c r="G66" s="98" t="n">
        <v>34.2195</v>
      </c>
      <c r="H66" s="98"/>
      <c r="I66" s="98"/>
      <c r="J66" s="81" t="n">
        <f aca="false">H66/3600</f>
        <v>0</v>
      </c>
      <c r="L66" s="97" t="n">
        <v>34.2552</v>
      </c>
      <c r="M66" s="98" t="n">
        <v>23.8564</v>
      </c>
      <c r="N66" s="98" t="n">
        <v>33.7125</v>
      </c>
      <c r="O66" s="98" t="n">
        <v>34.1962</v>
      </c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290.912</v>
      </c>
      <c r="E67" s="94" t="n">
        <v>32.4409</v>
      </c>
      <c r="F67" s="94" t="n">
        <v>37.0913</v>
      </c>
      <c r="G67" s="94" t="n">
        <v>38.3</v>
      </c>
      <c r="H67" s="94"/>
      <c r="I67" s="94"/>
      <c r="J67" s="71" t="n">
        <f aca="false">H67/3600</f>
        <v>0</v>
      </c>
      <c r="L67" s="93" t="n">
        <v>291.2064</v>
      </c>
      <c r="M67" s="94" t="n">
        <v>32.4446</v>
      </c>
      <c r="N67" s="94" t="n">
        <v>37.099</v>
      </c>
      <c r="O67" s="94" t="n">
        <v>38.2998</v>
      </c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144.0936</v>
      </c>
      <c r="E68" s="96" t="n">
        <v>29.6121</v>
      </c>
      <c r="F68" s="96" t="n">
        <v>35.6796</v>
      </c>
      <c r="G68" s="96" t="n">
        <v>36.7454</v>
      </c>
      <c r="H68" s="96"/>
      <c r="I68" s="96"/>
      <c r="J68" s="76" t="n">
        <f aca="false">H68/3600</f>
        <v>0</v>
      </c>
      <c r="L68" s="95" t="n">
        <v>144.2392</v>
      </c>
      <c r="M68" s="96" t="n">
        <v>29.6131</v>
      </c>
      <c r="N68" s="96" t="n">
        <v>35.6786</v>
      </c>
      <c r="O68" s="96" t="n">
        <v>36.7442</v>
      </c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73.572</v>
      </c>
      <c r="E69" s="96" t="n">
        <v>27.3202</v>
      </c>
      <c r="F69" s="96" t="n">
        <v>34.4681</v>
      </c>
      <c r="G69" s="96" t="n">
        <v>35.4455</v>
      </c>
      <c r="H69" s="96"/>
      <c r="I69" s="96"/>
      <c r="J69" s="76" t="n">
        <f aca="false">H69/3600</f>
        <v>0</v>
      </c>
      <c r="L69" s="95" t="n">
        <v>73.5776</v>
      </c>
      <c r="M69" s="96" t="n">
        <v>27.322</v>
      </c>
      <c r="N69" s="96" t="n">
        <v>34.4595</v>
      </c>
      <c r="O69" s="96" t="n">
        <v>35.464</v>
      </c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40.5376</v>
      </c>
      <c r="E70" s="98" t="n">
        <v>25.3421</v>
      </c>
      <c r="F70" s="98" t="n">
        <v>33.4602</v>
      </c>
      <c r="G70" s="98" t="n">
        <v>34.4146</v>
      </c>
      <c r="H70" s="98"/>
      <c r="I70" s="98"/>
      <c r="J70" s="81" t="n">
        <f aca="false">H70/3600</f>
        <v>0</v>
      </c>
      <c r="L70" s="97" t="n">
        <v>40.3552</v>
      </c>
      <c r="M70" s="98" t="n">
        <v>25.3489</v>
      </c>
      <c r="N70" s="98" t="n">
        <v>33.4491</v>
      </c>
      <c r="O70" s="98" t="n">
        <v>34.4118</v>
      </c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894.8392</v>
      </c>
      <c r="E83" s="94" t="n">
        <v>34.4976</v>
      </c>
      <c r="F83" s="94" t="n">
        <v>38.4701</v>
      </c>
      <c r="G83" s="94" t="n">
        <v>38.5551</v>
      </c>
      <c r="H83" s="94"/>
      <c r="I83" s="94"/>
      <c r="J83" s="71" t="n">
        <f aca="false">H83/3600</f>
        <v>0</v>
      </c>
      <c r="L83" s="93" t="n">
        <v>894.4888</v>
      </c>
      <c r="M83" s="94" t="n">
        <v>34.5007</v>
      </c>
      <c r="N83" s="94" t="n">
        <v>38.4531</v>
      </c>
      <c r="O83" s="94" t="n">
        <v>38.5456</v>
      </c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478.7944</v>
      </c>
      <c r="E84" s="96" t="n">
        <v>31.7981</v>
      </c>
      <c r="F84" s="96" t="n">
        <v>36.8531</v>
      </c>
      <c r="G84" s="96" t="n">
        <v>36.8166</v>
      </c>
      <c r="H84" s="96"/>
      <c r="I84" s="96"/>
      <c r="J84" s="76" t="n">
        <f aca="false">H84/3600</f>
        <v>0</v>
      </c>
      <c r="L84" s="95" t="n">
        <v>478.6696</v>
      </c>
      <c r="M84" s="96" t="n">
        <v>31.8027</v>
      </c>
      <c r="N84" s="96" t="n">
        <v>36.8464</v>
      </c>
      <c r="O84" s="96" t="n">
        <v>36.8121</v>
      </c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265.168</v>
      </c>
      <c r="E85" s="96" t="n">
        <v>29.104</v>
      </c>
      <c r="F85" s="96" t="n">
        <v>35.4725</v>
      </c>
      <c r="G85" s="96" t="n">
        <v>35.2914</v>
      </c>
      <c r="H85" s="96"/>
      <c r="I85" s="96"/>
      <c r="J85" s="76" t="n">
        <f aca="false">H85/3600</f>
        <v>0</v>
      </c>
      <c r="L85" s="95" t="n">
        <v>265.4304</v>
      </c>
      <c r="M85" s="96" t="n">
        <v>29.107</v>
      </c>
      <c r="N85" s="96" t="n">
        <v>35.4689</v>
      </c>
      <c r="O85" s="96" t="n">
        <v>35.3069</v>
      </c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156.4176</v>
      </c>
      <c r="E86" s="98" t="n">
        <v>26.4926</v>
      </c>
      <c r="F86" s="98" t="n">
        <v>34.5076</v>
      </c>
      <c r="G86" s="98" t="n">
        <v>34.2007</v>
      </c>
      <c r="H86" s="98"/>
      <c r="I86" s="98"/>
      <c r="J86" s="81" t="n">
        <f aca="false">H86/3600</f>
        <v>0</v>
      </c>
      <c r="L86" s="97" t="n">
        <v>156.3408</v>
      </c>
      <c r="M86" s="98" t="n">
        <v>26.4994</v>
      </c>
      <c r="N86" s="98" t="n">
        <v>34.4891</v>
      </c>
      <c r="O86" s="98" t="n">
        <v>34.1805</v>
      </c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1333.0781</v>
      </c>
      <c r="E87" s="94" t="n">
        <v>34.9187</v>
      </c>
      <c r="F87" s="94" t="n">
        <v>41.1727</v>
      </c>
      <c r="G87" s="94" t="n">
        <v>40.8474</v>
      </c>
      <c r="H87" s="94"/>
      <c r="I87" s="94"/>
      <c r="J87" s="71" t="n">
        <f aca="false">H87/3600</f>
        <v>0</v>
      </c>
      <c r="L87" s="93" t="n">
        <v>1333.405</v>
      </c>
      <c r="M87" s="94" t="n">
        <v>34.9177</v>
      </c>
      <c r="N87" s="94" t="n">
        <v>41.1707</v>
      </c>
      <c r="O87" s="94" t="n">
        <v>40.8484</v>
      </c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675.3576</v>
      </c>
      <c r="E88" s="96" t="n">
        <v>31.8558</v>
      </c>
      <c r="F88" s="96" t="n">
        <v>39.6341</v>
      </c>
      <c r="G88" s="96" t="n">
        <v>39.1975</v>
      </c>
      <c r="H88" s="96"/>
      <c r="I88" s="96"/>
      <c r="J88" s="76" t="n">
        <f aca="false">H88/3600</f>
        <v>0</v>
      </c>
      <c r="L88" s="95" t="n">
        <v>675.1426</v>
      </c>
      <c r="M88" s="96" t="n">
        <v>31.8551</v>
      </c>
      <c r="N88" s="96" t="n">
        <v>39.6308</v>
      </c>
      <c r="O88" s="96" t="n">
        <v>39.1989</v>
      </c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341.232</v>
      </c>
      <c r="E89" s="96" t="n">
        <v>29.1227</v>
      </c>
      <c r="F89" s="96" t="n">
        <v>38.3025</v>
      </c>
      <c r="G89" s="96" t="n">
        <v>37.1807</v>
      </c>
      <c r="H89" s="96"/>
      <c r="I89" s="96"/>
      <c r="J89" s="76" t="n">
        <f aca="false">H89/3600</f>
        <v>0</v>
      </c>
      <c r="L89" s="95" t="n">
        <v>341.435</v>
      </c>
      <c r="M89" s="96" t="n">
        <v>29.124</v>
      </c>
      <c r="N89" s="96" t="n">
        <v>38.2993</v>
      </c>
      <c r="O89" s="96" t="n">
        <v>37.1806</v>
      </c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182.6093</v>
      </c>
      <c r="E90" s="98" t="n">
        <v>26.5386</v>
      </c>
      <c r="F90" s="98" t="n">
        <v>37.5382</v>
      </c>
      <c r="G90" s="98" t="n">
        <v>36.388</v>
      </c>
      <c r="H90" s="98"/>
      <c r="I90" s="98"/>
      <c r="J90" s="81" t="n">
        <f aca="false">H90/3600</f>
        <v>0</v>
      </c>
      <c r="L90" s="97" t="n">
        <v>182.5805</v>
      </c>
      <c r="M90" s="98" t="n">
        <v>26.5403</v>
      </c>
      <c r="N90" s="98" t="n">
        <v>37.5386</v>
      </c>
      <c r="O90" s="98" t="n">
        <v>36.3882</v>
      </c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756.72</v>
      </c>
      <c r="E91" s="94" t="n">
        <v>39.194</v>
      </c>
      <c r="F91" s="94" t="n">
        <v>39.6213</v>
      </c>
      <c r="G91" s="94" t="n">
        <v>40.0788</v>
      </c>
      <c r="H91" s="94"/>
      <c r="I91" s="94"/>
      <c r="J91" s="71" t="n">
        <f aca="false">H91/3600</f>
        <v>0</v>
      </c>
      <c r="L91" s="93" t="n">
        <v>756.6224</v>
      </c>
      <c r="M91" s="94" t="n">
        <v>39.1936</v>
      </c>
      <c r="N91" s="94" t="n">
        <v>39.6213</v>
      </c>
      <c r="O91" s="94" t="n">
        <v>40.0794</v>
      </c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574.4552</v>
      </c>
      <c r="E92" s="96" t="n">
        <v>34.4502</v>
      </c>
      <c r="F92" s="96" t="n">
        <v>38.3658</v>
      </c>
      <c r="G92" s="96" t="n">
        <v>38.6038</v>
      </c>
      <c r="H92" s="96"/>
      <c r="I92" s="96"/>
      <c r="J92" s="76" t="n">
        <f aca="false">H92/3600</f>
        <v>0</v>
      </c>
      <c r="L92" s="95" t="n">
        <v>574.5216</v>
      </c>
      <c r="M92" s="96" t="n">
        <v>34.4511</v>
      </c>
      <c r="N92" s="96" t="n">
        <v>38.3658</v>
      </c>
      <c r="O92" s="96" t="n">
        <v>38.6043</v>
      </c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409.6368</v>
      </c>
      <c r="E93" s="96" t="n">
        <v>29.6552</v>
      </c>
      <c r="F93" s="96" t="n">
        <v>37.2529</v>
      </c>
      <c r="G93" s="96" t="n">
        <v>37.2605</v>
      </c>
      <c r="H93" s="96"/>
      <c r="I93" s="96"/>
      <c r="J93" s="76" t="n">
        <f aca="false">H93/3600</f>
        <v>0</v>
      </c>
      <c r="L93" s="95" t="n">
        <v>409.8232</v>
      </c>
      <c r="M93" s="96" t="n">
        <v>29.6578</v>
      </c>
      <c r="N93" s="96" t="n">
        <v>37.25</v>
      </c>
      <c r="O93" s="96" t="n">
        <v>37.2481</v>
      </c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257.804</v>
      </c>
      <c r="E94" s="98" t="n">
        <v>24.9562</v>
      </c>
      <c r="F94" s="98" t="n">
        <v>36.714</v>
      </c>
      <c r="G94" s="98" t="n">
        <v>36.5318</v>
      </c>
      <c r="H94" s="98"/>
      <c r="I94" s="98"/>
      <c r="J94" s="81" t="n">
        <f aca="false">H94/3600</f>
        <v>0</v>
      </c>
      <c r="L94" s="97" t="n">
        <v>257.6304</v>
      </c>
      <c r="M94" s="98" t="n">
        <v>24.9571</v>
      </c>
      <c r="N94" s="98" t="n">
        <v>36.7172</v>
      </c>
      <c r="O94" s="98" t="n">
        <v>36.5271</v>
      </c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325.1933</v>
      </c>
      <c r="E95" s="94" t="n">
        <v>43.128</v>
      </c>
      <c r="F95" s="94" t="n">
        <v>48.0948</v>
      </c>
      <c r="G95" s="94" t="n">
        <v>49.1287</v>
      </c>
      <c r="H95" s="94"/>
      <c r="I95" s="94"/>
      <c r="J95" s="71" t="n">
        <f aca="false">H95/3600</f>
        <v>0</v>
      </c>
      <c r="L95" s="93" t="n">
        <v>325.4458</v>
      </c>
      <c r="M95" s="94" t="n">
        <v>43.1275</v>
      </c>
      <c r="N95" s="94" t="n">
        <v>48.0813</v>
      </c>
      <c r="O95" s="94" t="n">
        <v>49.0925</v>
      </c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215.7136</v>
      </c>
      <c r="E96" s="96" t="n">
        <v>39.3796</v>
      </c>
      <c r="F96" s="96" t="n">
        <v>46.2346</v>
      </c>
      <c r="G96" s="96" t="n">
        <v>47.4656</v>
      </c>
      <c r="H96" s="96"/>
      <c r="I96" s="96"/>
      <c r="J96" s="76" t="n">
        <f aca="false">H96/3600</f>
        <v>0</v>
      </c>
      <c r="L96" s="95" t="n">
        <v>215.6522</v>
      </c>
      <c r="M96" s="96" t="n">
        <v>39.378</v>
      </c>
      <c r="N96" s="96" t="n">
        <v>46.2237</v>
      </c>
      <c r="O96" s="96" t="n">
        <v>47.4504</v>
      </c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138.3757</v>
      </c>
      <c r="E97" s="96" t="n">
        <v>35.5742</v>
      </c>
      <c r="F97" s="96" t="n">
        <v>44.4487</v>
      </c>
      <c r="G97" s="96" t="n">
        <v>45.9232</v>
      </c>
      <c r="H97" s="96"/>
      <c r="I97" s="96"/>
      <c r="J97" s="76" t="n">
        <f aca="false">H97/3600</f>
        <v>0</v>
      </c>
      <c r="L97" s="95" t="n">
        <v>138.2502</v>
      </c>
      <c r="M97" s="96" t="n">
        <v>35.5842</v>
      </c>
      <c r="N97" s="96" t="n">
        <v>44.4154</v>
      </c>
      <c r="O97" s="96" t="n">
        <v>45.9158</v>
      </c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85.7258</v>
      </c>
      <c r="E98" s="98" t="n">
        <v>31.7444</v>
      </c>
      <c r="F98" s="98" t="n">
        <v>43.6509</v>
      </c>
      <c r="G98" s="98" t="n">
        <v>45.2316</v>
      </c>
      <c r="H98" s="98"/>
      <c r="I98" s="98"/>
      <c r="J98" s="81" t="n">
        <f aca="false">H98/3600</f>
        <v>0</v>
      </c>
      <c r="L98" s="97" t="n">
        <v>85.8026</v>
      </c>
      <c r="M98" s="98" t="n">
        <v>31.7399</v>
      </c>
      <c r="N98" s="98" t="n">
        <v>43.6346</v>
      </c>
      <c r="O98" s="98" t="n">
        <v>45.1814</v>
      </c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e">
        <f aca="false">GEOMEAN(I3:I98)</f>
        <v>#NUM!</v>
      </c>
      <c r="J106" s="89" t="n">
        <f aca="false">GEOMEAN(J3:J98)</f>
        <v>0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e">
        <f aca="false">R106/J106</f>
        <v>#DIV/0!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</v>
      </c>
      <c r="J108" s="89" t="n">
        <f aca="false">SUM(J3:J98)</f>
        <v>0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e">
        <f aca="false">GEOMEAN(I3:I70)</f>
        <v>#NUM!</v>
      </c>
      <c r="J113" s="89" t="n">
        <f aca="false">GEOMEAN(J3:J70)</f>
        <v>0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7-09T02:38:20Z</dcterms:modified>
  <cp:revision>0</cp:revision>
  <dc:subject/>
  <dc:title/>
</cp:coreProperties>
</file>