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75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andomaccess_he10\EncLog\Traffic_randomaccess_he10_ALFCoef_r2_enc_qp32.txt</t>
  </si>
  <si>
    <t xml:space="preserve">randomaccess_he10\EncLog\Traffic_randomaccess_he10_ALFCoef_r2_enc_qp37.txt</t>
  </si>
  <si>
    <t xml:space="preserve">randomaccess_he10\EncLog\Traffic_randomaccess_he10_ALFCoef_r2_enc_qp42.txt</t>
  </si>
  <si>
    <t xml:space="preserve">randomaccess_he10\EncLog\Traffic_randomaccess_he10_ALFCoef_r2_enc_qp47.txt</t>
  </si>
  <si>
    <t xml:space="preserve">randomaccess_he10\EncLog\PeopleOnStreet_randomaccess_he10_ALFCoef_r2_enc_qp32.txt</t>
  </si>
  <si>
    <t xml:space="preserve">randomaccess_he10\EncLog\PeopleOnStreet_randomaccess_he10_ALFCoef_r2_enc_qp37.txt</t>
  </si>
  <si>
    <t xml:space="preserve">randomaccess_he10\EncLog\PeopleOnStreet_randomaccess_he10_ALFCoef_r2_enc_qp42.txt</t>
  </si>
  <si>
    <t xml:space="preserve">randomaccess_he10\EncLog\PeopleOnStreet_randomaccess_he10_ALFCoef_r2_enc_qp47.txt</t>
  </si>
  <si>
    <t xml:space="preserve">randomaccess_he10\EncLog\NebutaFestival_10bit_randomaccess_he10_ALFCoef_r2_enc_qp32.txt</t>
  </si>
  <si>
    <t xml:space="preserve">randomaccess_he10\EncLog\NebutaFestival_10bit_randomaccess_he10_ALFCoef_r2_enc_qp37.txt</t>
  </si>
  <si>
    <t xml:space="preserve">randomaccess_he10\EncLog\NebutaFestival_10bit_randomaccess_he10_ALFCoef_r2_enc_qp42.txt</t>
  </si>
  <si>
    <t xml:space="preserve">randomaccess_he10\EncLog\NebutaFestival_10bit_randomaccess_he10_ALFCoef_r2_enc_qp47.txt</t>
  </si>
  <si>
    <t xml:space="preserve">randomaccess_he10\EncLog\SteamLocomotiveTrain_10bit_randomaccess_he10_ALFCoef_r2_enc_qp32.txt</t>
  </si>
  <si>
    <t xml:space="preserve">randomaccess_he10\EncLog\SteamLocomotiveTrain_10bit_randomaccess_he10_ALFCoef_r2_enc_qp37.txt</t>
  </si>
  <si>
    <t xml:space="preserve">randomaccess_he10\EncLog\SteamLocomotiveTrain_10bit_randomaccess_he10_ALFCoef_r2_enc_qp42.txt</t>
  </si>
  <si>
    <t xml:space="preserve">randomaccess_he10\EncLog\SteamLocomotiveTrain_10bit_randomaccess_he10_ALFCoef_r2_enc_qp47.txt</t>
  </si>
  <si>
    <t xml:space="preserve">randomaccess_he10\EncLog\Kimono_randomaccess_he10_ALFCoef_r2_enc_qp32.txt</t>
  </si>
  <si>
    <t xml:space="preserve">randomaccess_he10\EncLog\Kimono_randomaccess_he10_ALFCoef_r2_enc_qp37.txt</t>
  </si>
  <si>
    <t xml:space="preserve">randomaccess_he10\EncLog\Kimono_randomaccess_he10_ALFCoef_r2_enc_qp42.txt</t>
  </si>
  <si>
    <t xml:space="preserve">randomaccess_he10\EncLog\Kimono_randomaccess_he10_ALFCoef_r2_enc_qp47.txt</t>
  </si>
  <si>
    <t xml:space="preserve">randomaccess_he10\EncLog\ParkScene_randomaccess_he10_ALFCoef_r2_enc_qp32.txt</t>
  </si>
  <si>
    <t xml:space="preserve">randomaccess_he10\EncLog\ParkScene_randomaccess_he10_ALFCoef_r2_enc_qp37.txt</t>
  </si>
  <si>
    <t xml:space="preserve">randomaccess_he10\EncLog\ParkScene_randomaccess_he10_ALFCoef_r2_enc_qp42.txt</t>
  </si>
  <si>
    <t xml:space="preserve">randomaccess_he10\EncLog\ParkScene_randomaccess_he10_ALFCoef_r2_enc_qp47.txt</t>
  </si>
  <si>
    <t xml:space="preserve">randomaccess_he10\EncLog\Cactus_randomaccess_he10_ALFCoef_r2_enc_qp32.txt</t>
  </si>
  <si>
    <t xml:space="preserve">randomaccess_he10\EncLog\Cactus_randomaccess_he10_ALFCoef_r2_enc_qp37.txt</t>
  </si>
  <si>
    <t xml:space="preserve">randomaccess_he10\EncLog\Cactus_randomaccess_he10_ALFCoef_r2_enc_qp42.txt</t>
  </si>
  <si>
    <t xml:space="preserve">randomaccess_he10\EncLog\Cactus_randomaccess_he10_ALFCoef_r2_enc_qp47.txt</t>
  </si>
  <si>
    <t xml:space="preserve">randomaccess_he10\EncLog\BasketballDrive_randomaccess_he10_ALFCoef_r2_enc_qp32.txt</t>
  </si>
  <si>
    <t xml:space="preserve">randomaccess_he10\EncLog\BasketballDrive_randomaccess_he10_ALFCoef_r2_enc_qp37.txt</t>
  </si>
  <si>
    <t xml:space="preserve">randomaccess_he10\EncLog\BasketballDrive_randomaccess_he10_ALFCoef_r2_enc_qp42.txt</t>
  </si>
  <si>
    <t xml:space="preserve">randomaccess_he10\EncLog\BasketballDrive_randomaccess_he10_ALFCoef_r2_enc_qp47.txt</t>
  </si>
  <si>
    <t xml:space="preserve">randomaccess_he10\EncLog\BQTerrace_randomaccess_he10_ALFCoef_r2_enc_qp32.txt</t>
  </si>
  <si>
    <t xml:space="preserve">randomaccess_he10\EncLog\BQTerrace_randomaccess_he10_ALFCoef_r2_enc_qp37.txt</t>
  </si>
  <si>
    <t xml:space="preserve">randomaccess_he10\EncLog\BQTerrace_randomaccess_he10_ALFCoef_r2_enc_qp42.txt</t>
  </si>
  <si>
    <t xml:space="preserve">randomaccess_he10\EncLog\BQTerrace_randomaccess_he10_ALFCoef_r2_enc_qp47.txt</t>
  </si>
  <si>
    <t xml:space="preserve">randomaccess_he10\EncLog\BasketballDrill_randomaccess_he10_ALFCoef_r2_enc_qp32.txt</t>
  </si>
  <si>
    <t xml:space="preserve">randomaccess_he10\EncLog\BasketballDrill_randomaccess_he10_ALFCoef_r2_enc_qp37.txt</t>
  </si>
  <si>
    <t xml:space="preserve">randomaccess_he10\EncLog\BasketballDrill_randomaccess_he10_ALFCoef_r2_enc_qp42.txt</t>
  </si>
  <si>
    <t xml:space="preserve">randomaccess_he10\EncLog\BasketballDrill_randomaccess_he10_ALFCoef_r2_enc_qp47.txt</t>
  </si>
  <si>
    <t xml:space="preserve">randomaccess_he10\EncLog\BQMall_randomaccess_he10_ALFCoef_r2_enc_qp32.txt</t>
  </si>
  <si>
    <t xml:space="preserve">randomaccess_he10\EncLog\BQMall_randomaccess_he10_ALFCoef_r2_enc_qp37.txt</t>
  </si>
  <si>
    <t xml:space="preserve">randomaccess_he10\EncLog\BQMall_randomaccess_he10_ALFCoef_r2_enc_qp42.txt</t>
  </si>
  <si>
    <t xml:space="preserve">randomaccess_he10\EncLog\BQMall_randomaccess_he10_ALFCoef_r2_enc_qp47.txt</t>
  </si>
  <si>
    <t xml:space="preserve">randomaccess_he10\EncLog\PartyScene_randomaccess_he10_ALFCoef_r2_enc_qp32.txt</t>
  </si>
  <si>
    <t xml:space="preserve">randomaccess_he10\EncLog\PartyScene_randomaccess_he10_ALFCoef_r2_enc_qp37.txt</t>
  </si>
  <si>
    <t xml:space="preserve">randomaccess_he10\EncLog\PartyScene_randomaccess_he10_ALFCoef_r2_enc_qp42.txt</t>
  </si>
  <si>
    <t xml:space="preserve">randomaccess_he10\EncLog\PartyScene_randomaccess_he10_ALFCoef_r2_enc_qp47.txt</t>
  </si>
  <si>
    <t xml:space="preserve">randomaccess_he10\EncLog\RaceHorsesC_randomaccess_he10_ALFCoef_r2_enc_qp32.txt</t>
  </si>
  <si>
    <t xml:space="preserve">randomaccess_he10\EncLog\RaceHorsesC_randomaccess_he10_ALFCoef_r2_enc_qp37.txt</t>
  </si>
  <si>
    <t xml:space="preserve">randomaccess_he10\EncLog\RaceHorsesC_randomaccess_he10_ALFCoef_r2_enc_qp42.txt</t>
  </si>
  <si>
    <t xml:space="preserve">randomaccess_he10\EncLog\RaceHorsesC_randomaccess_he10_ALFCoef_r2_enc_qp47.txt</t>
  </si>
  <si>
    <t xml:space="preserve">randomaccess_he10\EncLog\BasketballPass_randomaccess_he10_ALFCoef_r2_enc_qp32.txt</t>
  </si>
  <si>
    <t xml:space="preserve">randomaccess_he10\EncLog\BasketballPass_randomaccess_he10_ALFCoef_r2_enc_qp37.txt</t>
  </si>
  <si>
    <t xml:space="preserve">randomaccess_he10\EncLog\BasketballPass_randomaccess_he10_ALFCoef_r2_enc_qp42.txt</t>
  </si>
  <si>
    <t xml:space="preserve">randomaccess_he10\EncLog\BasketballPass_randomaccess_he10_ALFCoef_r2_enc_qp47.txt</t>
  </si>
  <si>
    <t xml:space="preserve">randomaccess_he10\EncLog\BQSquare_randomaccess_he10_ALFCoef_r2_enc_qp32.txt</t>
  </si>
  <si>
    <t xml:space="preserve">randomaccess_he10\EncLog\BQSquare_randomaccess_he10_ALFCoef_r2_enc_qp37.txt</t>
  </si>
  <si>
    <t xml:space="preserve">randomaccess_he10\EncLog\BQSquare_randomaccess_he10_ALFCoef_r2_enc_qp42.txt</t>
  </si>
  <si>
    <t xml:space="preserve">randomaccess_he10\EncLog\BQSquare_randomaccess_he10_ALFCoef_r2_enc_qp47.txt</t>
  </si>
  <si>
    <t xml:space="preserve">randomaccess_he10\EncLog\BlowingBubbles_randomaccess_he10_ALFCoef_r2_enc_qp32.txt</t>
  </si>
  <si>
    <t xml:space="preserve">randomaccess_he10\EncLog\BlowingBubbles_randomaccess_he10_ALFCoef_r2_enc_qp37.txt</t>
  </si>
  <si>
    <t xml:space="preserve">randomaccess_he10\EncLog\BlowingBubbles_randomaccess_he10_ALFCoef_r2_enc_qp42.txt</t>
  </si>
  <si>
    <t xml:space="preserve">randomaccess_he10\EncLog\BlowingBubbles_randomaccess_he10_ALFCoef_r2_enc_qp47.txt</t>
  </si>
  <si>
    <t xml:space="preserve">randomaccess_he10\EncLog\RaceHorses_randomaccess_he10_ALFCoef_r2_enc_qp32.txt</t>
  </si>
  <si>
    <t xml:space="preserve">randomaccess_he10\EncLog\RaceHorses_randomaccess_he10_ALFCoef_r2_enc_qp37.txt</t>
  </si>
  <si>
    <t xml:space="preserve">randomaccess_he10\EncLog\RaceHorses_randomaccess_he10_ALFCoef_r2_enc_qp42.txt</t>
  </si>
  <si>
    <t xml:space="preserve">randomaccess_he10\EncLog\RaceHorses_randomaccess_he10_ALFCoef_r2_enc_qp47.txt</t>
  </si>
  <si>
    <t xml:space="preserve">randomaccess_he10\EncLog\BasketballDrillText_randomaccess_he10_ALFCoef_r2_enc_qp32.txt</t>
  </si>
  <si>
    <t xml:space="preserve">randomaccess_he10\EncLog\BasketballDrillText_randomaccess_he10_ALFCoef_r2_enc_qp37.txt</t>
  </si>
  <si>
    <t xml:space="preserve">randomaccess_he10\EncLog\BasketballDrillText_randomaccess_he10_ALFCoef_r2_enc_qp42.txt</t>
  </si>
  <si>
    <t xml:space="preserve">randomaccess_he10\EncLog\BasketballDrillText_randomaccess_he10_ALFCoef_r2_enc_qp47.txt</t>
  </si>
  <si>
    <t xml:space="preserve">randomaccess_he10\EncLog\ChinaSpeed_randomaccess_he10_ALFCoef_r2_enc_qp32.txt</t>
  </si>
  <si>
    <t xml:space="preserve">randomaccess_he10\EncLog\ChinaSpeed_randomaccess_he10_ALFCoef_r2_enc_qp37.txt</t>
  </si>
  <si>
    <t xml:space="preserve">randomaccess_he10\EncLog\ChinaSpeed_randomaccess_he10_ALFCoef_r2_enc_qp42.txt</t>
  </si>
  <si>
    <t xml:space="preserve">randomaccess_he10\EncLog\ChinaSpeed_randomaccess_he10_ALFCoef_r2_enc_qp47.txt</t>
  </si>
  <si>
    <t xml:space="preserve">randomaccess_he10\EncLog\SlideEditing_randomaccess_he10_ALFCoef_r2_enc_qp32.txt</t>
  </si>
  <si>
    <t xml:space="preserve">randomaccess_he10\EncLog\SlideEditing_randomaccess_he10_ALFCoef_r2_enc_qp37.txt</t>
  </si>
  <si>
    <t xml:space="preserve">randomaccess_he10\EncLog\SlideEditing_randomaccess_he10_ALFCoef_r2_enc_qp42.txt</t>
  </si>
  <si>
    <t xml:space="preserve">randomaccess_he10\EncLog\SlideEditing_randomaccess_he10_ALFCoef_r2_enc_qp47.txt</t>
  </si>
  <si>
    <t xml:space="preserve">randomaccess_he10\EncLog\SlideShow_randomaccess_he10_ALFCoef_r2_enc_qp32.txt</t>
  </si>
  <si>
    <t xml:space="preserve">randomaccess_he10\EncLog\SlideShow_randomaccess_he10_ALFCoef_r2_enc_qp37.txt</t>
  </si>
  <si>
    <t xml:space="preserve">randomaccess_he10\EncLog\SlideShow_randomaccess_he10_ALFCoef_r2_enc_qp42.txt</t>
  </si>
  <si>
    <t xml:space="preserve">randomaccess_he10\EncLog\SlideShow_randomaccess_he10_ALFCoef_r2_enc_qp4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.0"/>
    <numFmt numFmtId="168" formatCode="0.00_ "/>
    <numFmt numFmtId="169" formatCode="0.0%"/>
    <numFmt numFmtId="170" formatCode="0.0000"/>
    <numFmt numFmtId="171" formatCode="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407861"/>
        <c:axId val="46059501"/>
      </c:scatterChart>
      <c:valAx>
        <c:axId val="6540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501"/>
        <c:crossesAt val="0"/>
        <c:crossBetween val="midCat"/>
      </c:valAx>
      <c:valAx>
        <c:axId val="460595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8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174588"/>
        <c:axId val="58136313"/>
      </c:scatterChart>
      <c:valAx>
        <c:axId val="317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313"/>
        <c:crossesAt val="0"/>
        <c:crossBetween val="midCat"/>
      </c:valAx>
      <c:valAx>
        <c:axId val="581363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80981"/>
        <c:axId val="46815183"/>
      </c:scatterChart>
      <c:valAx>
        <c:axId val="628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83"/>
        <c:crossesAt val="0"/>
        <c:crossBetween val="midCat"/>
      </c:valAx>
      <c:valAx>
        <c:axId val="46815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9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25787"/>
        <c:axId val="90761333"/>
      </c:scatterChart>
      <c:valAx>
        <c:axId val="529257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333"/>
        <c:crossesAt val="0"/>
        <c:crossBetween val="midCat"/>
      </c:valAx>
      <c:valAx>
        <c:axId val="907613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1172.9624</v>
      </c>
      <c r="E19" s="82" t="n">
        <v>37.3017</v>
      </c>
      <c r="F19" s="82" t="n">
        <v>40.6738</v>
      </c>
      <c r="G19" s="82" t="n">
        <v>41.7338</v>
      </c>
      <c r="H19" s="82"/>
      <c r="I19" s="82"/>
      <c r="J19" s="48" t="n">
        <f aca="false">H19/3600</f>
        <v>0</v>
      </c>
      <c r="L19" s="81" t="n">
        <v>1173.8136</v>
      </c>
      <c r="M19" s="82" t="n">
        <v>37.3031</v>
      </c>
      <c r="N19" s="82" t="n">
        <v>40.6805</v>
      </c>
      <c r="O19" s="82" t="n">
        <v>41.7219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577.2704</v>
      </c>
      <c r="E20" s="84" t="n">
        <v>34.6713</v>
      </c>
      <c r="F20" s="84" t="n">
        <v>39.7972</v>
      </c>
      <c r="G20" s="84" t="n">
        <v>40.926</v>
      </c>
      <c r="H20" s="84"/>
      <c r="I20" s="84"/>
      <c r="J20" s="57" t="n">
        <f aca="false">H20/3600</f>
        <v>0</v>
      </c>
      <c r="L20" s="83" t="n">
        <v>576.9184</v>
      </c>
      <c r="M20" s="84" t="n">
        <v>34.6706</v>
      </c>
      <c r="N20" s="84" t="n">
        <v>39.7963</v>
      </c>
      <c r="O20" s="84" t="n">
        <v>40.956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279.8696</v>
      </c>
      <c r="E21" s="84" t="n">
        <v>32.1166</v>
      </c>
      <c r="F21" s="84" t="n">
        <v>39.169</v>
      </c>
      <c r="G21" s="84" t="n">
        <v>40.3975</v>
      </c>
      <c r="H21" s="84"/>
      <c r="I21" s="84"/>
      <c r="J21" s="57" t="n">
        <f aca="false">H21/3600</f>
        <v>0</v>
      </c>
      <c r="L21" s="83" t="n">
        <v>280.2536</v>
      </c>
      <c r="M21" s="84" t="n">
        <v>32.1161</v>
      </c>
      <c r="N21" s="84" t="n">
        <v>39.1562</v>
      </c>
      <c r="O21" s="84" t="n">
        <v>40.4135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129.3816</v>
      </c>
      <c r="E22" s="86" t="n">
        <v>29.6784</v>
      </c>
      <c r="F22" s="86" t="n">
        <v>38.5487</v>
      </c>
      <c r="G22" s="86" t="n">
        <v>40.02</v>
      </c>
      <c r="H22" s="86"/>
      <c r="I22" s="86"/>
      <c r="J22" s="63" t="n">
        <f aca="false">H22/3600</f>
        <v>0</v>
      </c>
      <c r="L22" s="85" t="n">
        <v>129.7992</v>
      </c>
      <c r="M22" s="86" t="n">
        <v>29.6875</v>
      </c>
      <c r="N22" s="86" t="n">
        <v>38.5201</v>
      </c>
      <c r="O22" s="86" t="n">
        <v>39.9813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1347.6728</v>
      </c>
      <c r="E23" s="82" t="n">
        <v>34.2685</v>
      </c>
      <c r="F23" s="82" t="n">
        <v>38.316</v>
      </c>
      <c r="G23" s="82" t="n">
        <v>39.5512</v>
      </c>
      <c r="H23" s="82"/>
      <c r="I23" s="82"/>
      <c r="J23" s="48" t="n">
        <f aca="false">H23/3600</f>
        <v>0</v>
      </c>
      <c r="L23" s="81" t="n">
        <v>1347.632</v>
      </c>
      <c r="M23" s="82" t="n">
        <v>34.2714</v>
      </c>
      <c r="N23" s="82" t="n">
        <v>38.3154</v>
      </c>
      <c r="O23" s="82" t="n">
        <v>39.5511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587.2648</v>
      </c>
      <c r="E24" s="84" t="n">
        <v>31.6639</v>
      </c>
      <c r="F24" s="84" t="n">
        <v>37.2563</v>
      </c>
      <c r="G24" s="84" t="n">
        <v>38.7962</v>
      </c>
      <c r="H24" s="84"/>
      <c r="I24" s="84"/>
      <c r="J24" s="57" t="n">
        <f aca="false">H24/3600</f>
        <v>0</v>
      </c>
      <c r="L24" s="83" t="n">
        <v>586.8008</v>
      </c>
      <c r="M24" s="84" t="n">
        <v>31.6645</v>
      </c>
      <c r="N24" s="84" t="n">
        <v>37.2474</v>
      </c>
      <c r="O24" s="84" t="n">
        <v>38.8023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251.4424</v>
      </c>
      <c r="E25" s="84" t="n">
        <v>29.2869</v>
      </c>
      <c r="F25" s="84" t="n">
        <v>36.5559</v>
      </c>
      <c r="G25" s="84" t="n">
        <v>38.3506</v>
      </c>
      <c r="H25" s="84"/>
      <c r="I25" s="84"/>
      <c r="J25" s="57" t="n">
        <f aca="false">H25/3600</f>
        <v>0</v>
      </c>
      <c r="L25" s="83" t="n">
        <v>251.236</v>
      </c>
      <c r="M25" s="84" t="n">
        <v>29.2884</v>
      </c>
      <c r="N25" s="84" t="n">
        <v>36.5478</v>
      </c>
      <c r="O25" s="84" t="n">
        <v>38.3572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106.4448</v>
      </c>
      <c r="E26" s="86" t="n">
        <v>27.2297</v>
      </c>
      <c r="F26" s="86" t="n">
        <v>35.8823</v>
      </c>
      <c r="G26" s="86" t="n">
        <v>37.9897</v>
      </c>
      <c r="H26" s="86"/>
      <c r="I26" s="86"/>
      <c r="J26" s="63" t="n">
        <f aca="false">H26/3600</f>
        <v>0</v>
      </c>
      <c r="L26" s="85" t="n">
        <v>106.6536</v>
      </c>
      <c r="M26" s="86" t="n">
        <v>27.2273</v>
      </c>
      <c r="N26" s="86" t="n">
        <v>35.8859</v>
      </c>
      <c r="O26" s="86" t="n">
        <v>37.9838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2605.472</v>
      </c>
      <c r="E27" s="82" t="n">
        <v>34.6803</v>
      </c>
      <c r="F27" s="82" t="n">
        <v>38.0996</v>
      </c>
      <c r="G27" s="82" t="n">
        <v>39.928</v>
      </c>
      <c r="H27" s="82"/>
      <c r="I27" s="82"/>
      <c r="J27" s="48" t="n">
        <f aca="false">H27/3600</f>
        <v>0</v>
      </c>
      <c r="L27" s="81" t="n">
        <v>2605.4184</v>
      </c>
      <c r="M27" s="82" t="n">
        <v>34.6814</v>
      </c>
      <c r="N27" s="82" t="n">
        <v>38.1067</v>
      </c>
      <c r="O27" s="82" t="n">
        <v>39.9286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1292.5992</v>
      </c>
      <c r="E28" s="84" t="n">
        <v>32.36</v>
      </c>
      <c r="F28" s="84" t="n">
        <v>37.3351</v>
      </c>
      <c r="G28" s="84" t="n">
        <v>38.7519</v>
      </c>
      <c r="H28" s="84"/>
      <c r="I28" s="84"/>
      <c r="J28" s="57" t="n">
        <f aca="false">H28/3600</f>
        <v>0</v>
      </c>
      <c r="L28" s="83" t="n">
        <v>1291.8328</v>
      </c>
      <c r="M28" s="84" t="n">
        <v>32.362</v>
      </c>
      <c r="N28" s="84" t="n">
        <v>37.3399</v>
      </c>
      <c r="O28" s="84" t="n">
        <v>38.7357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655.2696</v>
      </c>
      <c r="E29" s="84" t="n">
        <v>29.9351</v>
      </c>
      <c r="F29" s="84" t="n">
        <v>36.7319</v>
      </c>
      <c r="G29" s="84" t="n">
        <v>37.8155</v>
      </c>
      <c r="H29" s="84"/>
      <c r="I29" s="84"/>
      <c r="J29" s="57" t="n">
        <f aca="false">H29/3600</f>
        <v>0</v>
      </c>
      <c r="L29" s="83" t="n">
        <v>656.1264</v>
      </c>
      <c r="M29" s="84" t="n">
        <v>29.9383</v>
      </c>
      <c r="N29" s="84" t="n">
        <v>36.7337</v>
      </c>
      <c r="O29" s="84" t="n">
        <v>37.8113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336.2256</v>
      </c>
      <c r="E30" s="86" t="n">
        <v>27.5564</v>
      </c>
      <c r="F30" s="86" t="n">
        <v>36.2569</v>
      </c>
      <c r="G30" s="86" t="n">
        <v>37.0718</v>
      </c>
      <c r="H30" s="86"/>
      <c r="I30" s="86"/>
      <c r="J30" s="63" t="n">
        <f aca="false">H30/3600</f>
        <v>0</v>
      </c>
      <c r="L30" s="85" t="n">
        <v>336.2584</v>
      </c>
      <c r="M30" s="86" t="n">
        <v>27.5626</v>
      </c>
      <c r="N30" s="86" t="n">
        <v>36.2538</v>
      </c>
      <c r="O30" s="86" t="n">
        <v>37.0727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3145.6416</v>
      </c>
      <c r="E31" s="82" t="n">
        <v>35.6973</v>
      </c>
      <c r="F31" s="82" t="n">
        <v>41.2081</v>
      </c>
      <c r="G31" s="82" t="n">
        <v>41.1486</v>
      </c>
      <c r="H31" s="82"/>
      <c r="I31" s="82"/>
      <c r="J31" s="48" t="n">
        <f aca="false">H31/3600</f>
        <v>0</v>
      </c>
      <c r="L31" s="81" t="n">
        <v>3147.3632</v>
      </c>
      <c r="M31" s="82" t="n">
        <v>35.7</v>
      </c>
      <c r="N31" s="82" t="n">
        <v>41.1999</v>
      </c>
      <c r="O31" s="82" t="n">
        <v>41.1516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1616.0568</v>
      </c>
      <c r="E32" s="84" t="n">
        <v>33.5897</v>
      </c>
      <c r="F32" s="84" t="n">
        <v>40.1725</v>
      </c>
      <c r="G32" s="84" t="n">
        <v>39.7178</v>
      </c>
      <c r="H32" s="84"/>
      <c r="I32" s="84"/>
      <c r="J32" s="57" t="n">
        <f aca="false">H32/3600</f>
        <v>0</v>
      </c>
      <c r="L32" s="83" t="n">
        <v>1616.9304</v>
      </c>
      <c r="M32" s="84" t="n">
        <v>33.5899</v>
      </c>
      <c r="N32" s="84" t="n">
        <v>40.168</v>
      </c>
      <c r="O32" s="84" t="n">
        <v>39.7145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859.828</v>
      </c>
      <c r="E33" s="84" t="n">
        <v>31.2948</v>
      </c>
      <c r="F33" s="84" t="n">
        <v>39.4322</v>
      </c>
      <c r="G33" s="84" t="n">
        <v>38.7055</v>
      </c>
      <c r="H33" s="84"/>
      <c r="I33" s="84"/>
      <c r="J33" s="57" t="n">
        <f aca="false">H33/3600</f>
        <v>0</v>
      </c>
      <c r="L33" s="83" t="n">
        <v>860.3192</v>
      </c>
      <c r="M33" s="84" t="n">
        <v>31.291</v>
      </c>
      <c r="N33" s="84" t="n">
        <v>39.4146</v>
      </c>
      <c r="O33" s="84" t="n">
        <v>38.7158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469.1728</v>
      </c>
      <c r="E34" s="86" t="n">
        <v>28.9032</v>
      </c>
      <c r="F34" s="86" t="n">
        <v>38.6568</v>
      </c>
      <c r="G34" s="86" t="n">
        <v>37.7007</v>
      </c>
      <c r="H34" s="86"/>
      <c r="I34" s="86"/>
      <c r="J34" s="63" t="n">
        <f aca="false">H34/3600</f>
        <v>0</v>
      </c>
      <c r="L34" s="85" t="n">
        <v>470.2344</v>
      </c>
      <c r="M34" s="86" t="n">
        <v>28.9028</v>
      </c>
      <c r="N34" s="86" t="n">
        <v>38.632</v>
      </c>
      <c r="O34" s="86" t="n">
        <v>37.7243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1945.5176</v>
      </c>
      <c r="E35" s="82" t="n">
        <v>33.6794</v>
      </c>
      <c r="F35" s="82" t="n">
        <v>39.416</v>
      </c>
      <c r="G35" s="82" t="n">
        <v>42.0261</v>
      </c>
      <c r="H35" s="82"/>
      <c r="I35" s="82"/>
      <c r="J35" s="48" t="n">
        <f aca="false">H35/3600</f>
        <v>0</v>
      </c>
      <c r="L35" s="81" t="n">
        <v>1946.8864</v>
      </c>
      <c r="M35" s="82" t="n">
        <v>33.6822</v>
      </c>
      <c r="N35" s="82" t="n">
        <v>39.4241</v>
      </c>
      <c r="O35" s="82" t="n">
        <v>42.013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760.3296</v>
      </c>
      <c r="E36" s="84" t="n">
        <v>31.5185</v>
      </c>
      <c r="F36" s="84" t="n">
        <v>38.4785</v>
      </c>
      <c r="G36" s="84" t="n">
        <v>41.2083</v>
      </c>
      <c r="H36" s="84"/>
      <c r="I36" s="84"/>
      <c r="J36" s="57" t="n">
        <f aca="false">H36/3600</f>
        <v>0</v>
      </c>
      <c r="L36" s="83" t="n">
        <v>760.2144</v>
      </c>
      <c r="M36" s="84" t="n">
        <v>31.5215</v>
      </c>
      <c r="N36" s="84" t="n">
        <v>38.4892</v>
      </c>
      <c r="O36" s="84" t="n">
        <v>41.1868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334.924</v>
      </c>
      <c r="E37" s="84" t="n">
        <v>29.1327</v>
      </c>
      <c r="F37" s="84" t="n">
        <v>37.829</v>
      </c>
      <c r="G37" s="84" t="n">
        <v>40.5594</v>
      </c>
      <c r="H37" s="84"/>
      <c r="I37" s="84"/>
      <c r="J37" s="57" t="n">
        <f aca="false">H37/3600</f>
        <v>0</v>
      </c>
      <c r="L37" s="83" t="n">
        <v>335.3904</v>
      </c>
      <c r="M37" s="84" t="n">
        <v>29.1275</v>
      </c>
      <c r="N37" s="84" t="n">
        <v>37.8281</v>
      </c>
      <c r="O37" s="84" t="n">
        <v>40.5761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158.4496</v>
      </c>
      <c r="E38" s="86" t="n">
        <v>26.6821</v>
      </c>
      <c r="F38" s="86" t="n">
        <v>37.2645</v>
      </c>
      <c r="G38" s="86" t="n">
        <v>40.1403</v>
      </c>
      <c r="H38" s="86"/>
      <c r="I38" s="86"/>
      <c r="J38" s="63" t="n">
        <f aca="false">H38/3600</f>
        <v>0</v>
      </c>
      <c r="L38" s="85" t="n">
        <v>158.916</v>
      </c>
      <c r="M38" s="86" t="n">
        <v>26.6939</v>
      </c>
      <c r="N38" s="86" t="n">
        <v>37.2784</v>
      </c>
      <c r="O38" s="86" t="n">
        <v>40.0684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823.5256</v>
      </c>
      <c r="E39" s="82" t="n">
        <v>34.3378</v>
      </c>
      <c r="F39" s="82" t="n">
        <v>38.3019</v>
      </c>
      <c r="G39" s="82" t="n">
        <v>38.4997</v>
      </c>
      <c r="H39" s="82"/>
      <c r="I39" s="82"/>
      <c r="J39" s="48" t="n">
        <f aca="false">H39/3600</f>
        <v>0</v>
      </c>
      <c r="L39" s="81" t="n">
        <v>824.0776</v>
      </c>
      <c r="M39" s="82" t="n">
        <v>34.3383</v>
      </c>
      <c r="N39" s="82" t="n">
        <v>38.3192</v>
      </c>
      <c r="O39" s="82" t="n">
        <v>38.5389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424.248</v>
      </c>
      <c r="E40" s="84" t="n">
        <v>31.8497</v>
      </c>
      <c r="F40" s="84" t="n">
        <v>36.8353</v>
      </c>
      <c r="G40" s="84" t="n">
        <v>36.8805</v>
      </c>
      <c r="H40" s="84"/>
      <c r="I40" s="84"/>
      <c r="J40" s="57" t="n">
        <f aca="false">H40/3600</f>
        <v>0</v>
      </c>
      <c r="L40" s="83" t="n">
        <v>424.6328</v>
      </c>
      <c r="M40" s="84" t="n">
        <v>31.8572</v>
      </c>
      <c r="N40" s="84" t="n">
        <v>36.8383</v>
      </c>
      <c r="O40" s="84" t="n">
        <v>36.8605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230.7184</v>
      </c>
      <c r="E41" s="84" t="n">
        <v>29.3305</v>
      </c>
      <c r="F41" s="84" t="n">
        <v>35.7711</v>
      </c>
      <c r="G41" s="84" t="n">
        <v>35.6849</v>
      </c>
      <c r="H41" s="84"/>
      <c r="I41" s="84"/>
      <c r="J41" s="57" t="n">
        <f aca="false">H41/3600</f>
        <v>0</v>
      </c>
      <c r="L41" s="83" t="n">
        <v>231.4888</v>
      </c>
      <c r="M41" s="84" t="n">
        <v>29.337</v>
      </c>
      <c r="N41" s="84" t="n">
        <v>35.7639</v>
      </c>
      <c r="O41" s="84" t="n">
        <v>35.6844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132.4128</v>
      </c>
      <c r="E42" s="86" t="n">
        <v>26.8917</v>
      </c>
      <c r="F42" s="86" t="n">
        <v>34.9747</v>
      </c>
      <c r="G42" s="86" t="n">
        <v>34.4349</v>
      </c>
      <c r="H42" s="86"/>
      <c r="I42" s="86"/>
      <c r="J42" s="63" t="n">
        <f aca="false">H42/3600</f>
        <v>0</v>
      </c>
      <c r="L42" s="85" t="n">
        <v>132.656</v>
      </c>
      <c r="M42" s="86" t="n">
        <v>26.8882</v>
      </c>
      <c r="N42" s="86" t="n">
        <v>34.9243</v>
      </c>
      <c r="O42" s="86" t="n">
        <v>34.4308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904.9176</v>
      </c>
      <c r="E43" s="82" t="n">
        <v>34.4396</v>
      </c>
      <c r="F43" s="82" t="n">
        <v>39.365</v>
      </c>
      <c r="G43" s="82" t="n">
        <v>40.3396</v>
      </c>
      <c r="H43" s="82"/>
      <c r="I43" s="82"/>
      <c r="J43" s="48" t="n">
        <f aca="false">H43/3600</f>
        <v>0</v>
      </c>
      <c r="L43" s="81" t="n">
        <v>904.6952</v>
      </c>
      <c r="M43" s="82" t="n">
        <v>34.4376</v>
      </c>
      <c r="N43" s="82" t="n">
        <v>39.3799</v>
      </c>
      <c r="O43" s="82" t="n">
        <v>40.3326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463.2872</v>
      </c>
      <c r="E44" s="84" t="n">
        <v>31.5098</v>
      </c>
      <c r="F44" s="84" t="n">
        <v>38.0793</v>
      </c>
      <c r="G44" s="84" t="n">
        <v>38.9291</v>
      </c>
      <c r="H44" s="84"/>
      <c r="I44" s="84"/>
      <c r="J44" s="57" t="n">
        <f aca="false">H44/3600</f>
        <v>0</v>
      </c>
      <c r="L44" s="83" t="n">
        <v>462.7472</v>
      </c>
      <c r="M44" s="84" t="n">
        <v>31.513</v>
      </c>
      <c r="N44" s="84" t="n">
        <v>38.0908</v>
      </c>
      <c r="O44" s="84" t="n">
        <v>38.9159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240.0288</v>
      </c>
      <c r="E45" s="84" t="n">
        <v>28.6899</v>
      </c>
      <c r="F45" s="84" t="n">
        <v>37.2094</v>
      </c>
      <c r="G45" s="84" t="n">
        <v>37.9745</v>
      </c>
      <c r="H45" s="84"/>
      <c r="I45" s="84"/>
      <c r="J45" s="57" t="n">
        <f aca="false">H45/3600</f>
        <v>0</v>
      </c>
      <c r="L45" s="83" t="n">
        <v>240.396</v>
      </c>
      <c r="M45" s="84" t="n">
        <v>28.676</v>
      </c>
      <c r="N45" s="84" t="n">
        <v>37.1972</v>
      </c>
      <c r="O45" s="84" t="n">
        <v>38.0339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124.2144</v>
      </c>
      <c r="E46" s="86" t="n">
        <v>26.0033</v>
      </c>
      <c r="F46" s="86" t="n">
        <v>36.3595</v>
      </c>
      <c r="G46" s="86" t="n">
        <v>37.0596</v>
      </c>
      <c r="H46" s="86"/>
      <c r="I46" s="86"/>
      <c r="J46" s="63" t="n">
        <f aca="false">H46/3600</f>
        <v>0</v>
      </c>
      <c r="L46" s="85" t="n">
        <v>124.3</v>
      </c>
      <c r="M46" s="86" t="n">
        <v>26.0057</v>
      </c>
      <c r="N46" s="86" t="n">
        <v>36.3822</v>
      </c>
      <c r="O46" s="86" t="n">
        <v>37.0458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1490.8544</v>
      </c>
      <c r="E47" s="82" t="n">
        <v>31.1084</v>
      </c>
      <c r="F47" s="82" t="n">
        <v>36.4194</v>
      </c>
      <c r="G47" s="82" t="n">
        <v>37.1875</v>
      </c>
      <c r="H47" s="82"/>
      <c r="I47" s="82"/>
      <c r="J47" s="48" t="n">
        <f aca="false">H47/3600</f>
        <v>0</v>
      </c>
      <c r="L47" s="81" t="n">
        <v>1492.3384</v>
      </c>
      <c r="M47" s="82" t="n">
        <v>31.1088</v>
      </c>
      <c r="N47" s="82" t="n">
        <v>36.4206</v>
      </c>
      <c r="O47" s="82" t="n">
        <v>37.1799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645.5168</v>
      </c>
      <c r="E48" s="84" t="n">
        <v>27.8827</v>
      </c>
      <c r="F48" s="84" t="n">
        <v>35.119</v>
      </c>
      <c r="G48" s="84" t="n">
        <v>35.8502</v>
      </c>
      <c r="H48" s="84"/>
      <c r="I48" s="84"/>
      <c r="J48" s="57" t="n">
        <f aca="false">H48/3600</f>
        <v>0</v>
      </c>
      <c r="L48" s="83" t="n">
        <v>646.548</v>
      </c>
      <c r="M48" s="84" t="n">
        <v>27.8828</v>
      </c>
      <c r="N48" s="84" t="n">
        <v>35.101</v>
      </c>
      <c r="O48" s="84" t="n">
        <v>35.8271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267.2976</v>
      </c>
      <c r="E49" s="84" t="n">
        <v>24.9967</v>
      </c>
      <c r="F49" s="84" t="n">
        <v>34.2381</v>
      </c>
      <c r="G49" s="84" t="n">
        <v>34.9454</v>
      </c>
      <c r="H49" s="84"/>
      <c r="I49" s="84"/>
      <c r="J49" s="57" t="n">
        <f aca="false">H49/3600</f>
        <v>0</v>
      </c>
      <c r="L49" s="83" t="n">
        <v>267.3144</v>
      </c>
      <c r="M49" s="84" t="n">
        <v>24.9941</v>
      </c>
      <c r="N49" s="84" t="n">
        <v>34.2282</v>
      </c>
      <c r="O49" s="84" t="n">
        <v>34.9672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105.9528</v>
      </c>
      <c r="E50" s="86" t="n">
        <v>22.7204</v>
      </c>
      <c r="F50" s="86" t="n">
        <v>33.4147</v>
      </c>
      <c r="G50" s="86" t="n">
        <v>34.1328</v>
      </c>
      <c r="H50" s="86"/>
      <c r="I50" s="86"/>
      <c r="J50" s="63" t="n">
        <f aca="false">H50/3600</f>
        <v>0</v>
      </c>
      <c r="L50" s="85" t="n">
        <v>106.5344</v>
      </c>
      <c r="M50" s="86" t="n">
        <v>22.7327</v>
      </c>
      <c r="N50" s="86" t="n">
        <v>33.4706</v>
      </c>
      <c r="O50" s="86" t="n">
        <v>34.1413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1010.4816</v>
      </c>
      <c r="E51" s="82" t="n">
        <v>33.1361</v>
      </c>
      <c r="F51" s="82" t="n">
        <v>37.0171</v>
      </c>
      <c r="G51" s="82" t="n">
        <v>38.7556</v>
      </c>
      <c r="H51" s="82"/>
      <c r="I51" s="82"/>
      <c r="J51" s="48" t="n">
        <f aca="false">H51/3600</f>
        <v>0</v>
      </c>
      <c r="L51" s="81" t="n">
        <v>1010.9056</v>
      </c>
      <c r="M51" s="82" t="n">
        <v>33.1383</v>
      </c>
      <c r="N51" s="82" t="n">
        <v>37.0258</v>
      </c>
      <c r="O51" s="82" t="n">
        <v>38.7563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463.0592</v>
      </c>
      <c r="E52" s="84" t="n">
        <v>30.2377</v>
      </c>
      <c r="F52" s="84" t="n">
        <v>35.7186</v>
      </c>
      <c r="G52" s="84" t="n">
        <v>37.4287</v>
      </c>
      <c r="H52" s="84"/>
      <c r="I52" s="84"/>
      <c r="J52" s="57" t="n">
        <f aca="false">H52/3600</f>
        <v>0</v>
      </c>
      <c r="L52" s="83" t="n">
        <v>464.404</v>
      </c>
      <c r="M52" s="84" t="n">
        <v>30.2412</v>
      </c>
      <c r="N52" s="84" t="n">
        <v>35.7081</v>
      </c>
      <c r="O52" s="84" t="n">
        <v>37.4166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213.4432</v>
      </c>
      <c r="E53" s="84" t="n">
        <v>27.722</v>
      </c>
      <c r="F53" s="84" t="n">
        <v>34.8164</v>
      </c>
      <c r="G53" s="84" t="n">
        <v>36.5128</v>
      </c>
      <c r="H53" s="84"/>
      <c r="I53" s="84"/>
      <c r="J53" s="57" t="n">
        <f aca="false">H53/3600</f>
        <v>0</v>
      </c>
      <c r="L53" s="83" t="n">
        <v>213.8168</v>
      </c>
      <c r="M53" s="84" t="n">
        <v>27.7222</v>
      </c>
      <c r="N53" s="84" t="n">
        <v>34.7991</v>
      </c>
      <c r="O53" s="84" t="n">
        <v>36.4814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109.1536</v>
      </c>
      <c r="E54" s="86" t="n">
        <v>25.8161</v>
      </c>
      <c r="F54" s="86" t="n">
        <v>33.8657</v>
      </c>
      <c r="G54" s="86" t="n">
        <v>35.4676</v>
      </c>
      <c r="H54" s="86"/>
      <c r="I54" s="86"/>
      <c r="J54" s="63" t="n">
        <f aca="false">H54/3600</f>
        <v>0</v>
      </c>
      <c r="L54" s="85" t="n">
        <v>108.9408</v>
      </c>
      <c r="M54" s="86" t="n">
        <v>25.8094</v>
      </c>
      <c r="N54" s="86" t="n">
        <v>33.8824</v>
      </c>
      <c r="O54" s="86" t="n">
        <v>35.474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422.716</v>
      </c>
      <c r="E55" s="82" t="n">
        <v>33.624</v>
      </c>
      <c r="F55" s="82" t="n">
        <v>38.9098</v>
      </c>
      <c r="G55" s="82" t="n">
        <v>37.5007</v>
      </c>
      <c r="H55" s="82"/>
      <c r="I55" s="82"/>
      <c r="J55" s="48" t="n">
        <f aca="false">H55/3600</f>
        <v>0</v>
      </c>
      <c r="L55" s="81" t="n">
        <v>421.6912</v>
      </c>
      <c r="M55" s="82" t="n">
        <v>33.6154</v>
      </c>
      <c r="N55" s="82" t="n">
        <v>38.8676</v>
      </c>
      <c r="O55" s="82" t="n">
        <v>37.5161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214.128</v>
      </c>
      <c r="E56" s="84" t="n">
        <v>30.6513</v>
      </c>
      <c r="F56" s="84" t="n">
        <v>37.4564</v>
      </c>
      <c r="G56" s="84" t="n">
        <v>35.8074</v>
      </c>
      <c r="H56" s="84"/>
      <c r="I56" s="84"/>
      <c r="J56" s="57" t="n">
        <f aca="false">H56/3600</f>
        <v>0</v>
      </c>
      <c r="L56" s="83" t="n">
        <v>214.192</v>
      </c>
      <c r="M56" s="84" t="n">
        <v>30.6627</v>
      </c>
      <c r="N56" s="84" t="n">
        <v>37.3809</v>
      </c>
      <c r="O56" s="84" t="n">
        <v>35.8199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111.4832</v>
      </c>
      <c r="E57" s="84" t="n">
        <v>28.049</v>
      </c>
      <c r="F57" s="84" t="n">
        <v>36.3946</v>
      </c>
      <c r="G57" s="84" t="n">
        <v>34.6574</v>
      </c>
      <c r="H57" s="84"/>
      <c r="I57" s="84"/>
      <c r="J57" s="57" t="n">
        <f aca="false">H57/3600</f>
        <v>0</v>
      </c>
      <c r="L57" s="83" t="n">
        <v>111.8648</v>
      </c>
      <c r="M57" s="84" t="n">
        <v>28.0691</v>
      </c>
      <c r="N57" s="84" t="n">
        <v>36.4063</v>
      </c>
      <c r="O57" s="84" t="n">
        <v>34.6387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60.1832</v>
      </c>
      <c r="E58" s="86" t="n">
        <v>25.7197</v>
      </c>
      <c r="F58" s="86" t="n">
        <v>35.3886</v>
      </c>
      <c r="G58" s="86" t="n">
        <v>33.4148</v>
      </c>
      <c r="H58" s="86"/>
      <c r="I58" s="86"/>
      <c r="J58" s="63" t="n">
        <f aca="false">H58/3600</f>
        <v>0</v>
      </c>
      <c r="L58" s="85" t="n">
        <v>60.1832</v>
      </c>
      <c r="M58" s="86" t="n">
        <v>25.7197</v>
      </c>
      <c r="N58" s="86" t="n">
        <v>35.3886</v>
      </c>
      <c r="O58" s="86" t="n">
        <v>33.4148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297.6048</v>
      </c>
      <c r="E59" s="82" t="n">
        <v>31.4105</v>
      </c>
      <c r="F59" s="82" t="n">
        <v>39.3609</v>
      </c>
      <c r="G59" s="82" t="n">
        <v>40.1417</v>
      </c>
      <c r="H59" s="82"/>
      <c r="I59" s="82"/>
      <c r="J59" s="48" t="n">
        <f aca="false">H59/3600</f>
        <v>0</v>
      </c>
      <c r="L59" s="81" t="n">
        <v>296.8304</v>
      </c>
      <c r="M59" s="82" t="n">
        <v>31.4131</v>
      </c>
      <c r="N59" s="82" t="n">
        <v>39.3742</v>
      </c>
      <c r="O59" s="82" t="n">
        <v>40.1567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126.0912</v>
      </c>
      <c r="E60" s="84" t="n">
        <v>28.38</v>
      </c>
      <c r="F60" s="84" t="n">
        <v>38.428</v>
      </c>
      <c r="G60" s="84" t="n">
        <v>39.1776</v>
      </c>
      <c r="H60" s="84"/>
      <c r="I60" s="84"/>
      <c r="J60" s="57" t="n">
        <f aca="false">H60/3600</f>
        <v>0</v>
      </c>
      <c r="L60" s="83" t="n">
        <v>126.2496</v>
      </c>
      <c r="M60" s="84" t="n">
        <v>28.3847</v>
      </c>
      <c r="N60" s="84" t="n">
        <v>38.4389</v>
      </c>
      <c r="O60" s="84" t="n">
        <v>39.1134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57.5224</v>
      </c>
      <c r="E61" s="84" t="n">
        <v>25.3271</v>
      </c>
      <c r="F61" s="84" t="n">
        <v>37.7695</v>
      </c>
      <c r="G61" s="84" t="n">
        <v>38.2167</v>
      </c>
      <c r="H61" s="84"/>
      <c r="I61" s="84"/>
      <c r="J61" s="57" t="n">
        <f aca="false">H61/3600</f>
        <v>0</v>
      </c>
      <c r="L61" s="83" t="n">
        <v>57.48</v>
      </c>
      <c r="M61" s="84" t="n">
        <v>25.3258</v>
      </c>
      <c r="N61" s="84" t="n">
        <v>37.7391</v>
      </c>
      <c r="O61" s="84" t="n">
        <v>38.2164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28.1968</v>
      </c>
      <c r="E62" s="86" t="n">
        <v>22.4893</v>
      </c>
      <c r="F62" s="86" t="n">
        <v>37.2892</v>
      </c>
      <c r="G62" s="86" t="n">
        <v>37.6254</v>
      </c>
      <c r="H62" s="86"/>
      <c r="I62" s="86"/>
      <c r="J62" s="63" t="n">
        <f aca="false">H62/3600</f>
        <v>0</v>
      </c>
      <c r="L62" s="85" t="n">
        <v>28.2784</v>
      </c>
      <c r="M62" s="86" t="n">
        <v>22.5075</v>
      </c>
      <c r="N62" s="86" t="n">
        <v>37.1452</v>
      </c>
      <c r="O62" s="86" t="n">
        <v>37.6028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352.6424</v>
      </c>
      <c r="E63" s="82" t="n">
        <v>30.8952</v>
      </c>
      <c r="F63" s="82" t="n">
        <v>36.0111</v>
      </c>
      <c r="G63" s="82" t="n">
        <v>36.5671</v>
      </c>
      <c r="H63" s="82"/>
      <c r="I63" s="82"/>
      <c r="J63" s="48" t="n">
        <f aca="false">H63/3600</f>
        <v>0</v>
      </c>
      <c r="L63" s="81" t="n">
        <v>351.9544</v>
      </c>
      <c r="M63" s="82" t="n">
        <v>30.89</v>
      </c>
      <c r="N63" s="82" t="n">
        <v>36.0196</v>
      </c>
      <c r="O63" s="82" t="n">
        <v>36.5761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151.136</v>
      </c>
      <c r="E64" s="84" t="n">
        <v>27.8441</v>
      </c>
      <c r="F64" s="84" t="n">
        <v>34.6126</v>
      </c>
      <c r="G64" s="84" t="n">
        <v>35.2387</v>
      </c>
      <c r="H64" s="84"/>
      <c r="I64" s="84"/>
      <c r="J64" s="57" t="n">
        <f aca="false">H64/3600</f>
        <v>0</v>
      </c>
      <c r="L64" s="83" t="n">
        <v>151.3616</v>
      </c>
      <c r="M64" s="84" t="n">
        <v>27.8493</v>
      </c>
      <c r="N64" s="84" t="n">
        <v>34.6175</v>
      </c>
      <c r="O64" s="84" t="n">
        <v>35.2262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63.9192</v>
      </c>
      <c r="E65" s="84" t="n">
        <v>25.2297</v>
      </c>
      <c r="F65" s="84" t="n">
        <v>33.7307</v>
      </c>
      <c r="G65" s="84" t="n">
        <v>34.2377</v>
      </c>
      <c r="H65" s="84"/>
      <c r="I65" s="84"/>
      <c r="J65" s="57" t="n">
        <f aca="false">H65/3600</f>
        <v>0</v>
      </c>
      <c r="L65" s="83" t="n">
        <v>64.2136</v>
      </c>
      <c r="M65" s="84" t="n">
        <v>25.2376</v>
      </c>
      <c r="N65" s="84" t="n">
        <v>33.6843</v>
      </c>
      <c r="O65" s="84" t="n">
        <v>34.2342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28.4784</v>
      </c>
      <c r="E66" s="86" t="n">
        <v>23.0816</v>
      </c>
      <c r="F66" s="86" t="n">
        <v>32.7907</v>
      </c>
      <c r="G66" s="86" t="n">
        <v>33.2345</v>
      </c>
      <c r="H66" s="86"/>
      <c r="I66" s="86"/>
      <c r="J66" s="63" t="n">
        <f aca="false">H66/3600</f>
        <v>0</v>
      </c>
      <c r="L66" s="85" t="n">
        <v>28.4784</v>
      </c>
      <c r="M66" s="86" t="n">
        <v>23.0816</v>
      </c>
      <c r="N66" s="86" t="n">
        <v>32.7907</v>
      </c>
      <c r="O66" s="86" t="n">
        <v>33.2345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304.6784</v>
      </c>
      <c r="E67" s="82" t="n">
        <v>32.2899</v>
      </c>
      <c r="F67" s="82" t="n">
        <v>36.4686</v>
      </c>
      <c r="G67" s="82" t="n">
        <v>37.5902</v>
      </c>
      <c r="H67" s="82"/>
      <c r="I67" s="82"/>
      <c r="J67" s="48" t="n">
        <f aca="false">H67/3600</f>
        <v>0</v>
      </c>
      <c r="L67" s="81" t="n">
        <v>304.2944</v>
      </c>
      <c r="M67" s="82" t="n">
        <v>32.2977</v>
      </c>
      <c r="N67" s="82" t="n">
        <v>36.4639</v>
      </c>
      <c r="O67" s="82" t="n">
        <v>37.5473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146.3992</v>
      </c>
      <c r="E68" s="84" t="n">
        <v>29.3882</v>
      </c>
      <c r="F68" s="84" t="n">
        <v>35.0423</v>
      </c>
      <c r="G68" s="84" t="n">
        <v>36.0404</v>
      </c>
      <c r="H68" s="84"/>
      <c r="I68" s="84"/>
      <c r="J68" s="57" t="n">
        <f aca="false">H68/3600</f>
        <v>0</v>
      </c>
      <c r="L68" s="83" t="n">
        <v>146.2808</v>
      </c>
      <c r="M68" s="84" t="n">
        <v>29.3938</v>
      </c>
      <c r="N68" s="84" t="n">
        <v>35.0078</v>
      </c>
      <c r="O68" s="84" t="n">
        <v>36.0446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73.5664</v>
      </c>
      <c r="E69" s="84" t="n">
        <v>27.061</v>
      </c>
      <c r="F69" s="84" t="n">
        <v>33.9271</v>
      </c>
      <c r="G69" s="84" t="n">
        <v>34.9063</v>
      </c>
      <c r="H69" s="84"/>
      <c r="I69" s="84"/>
      <c r="J69" s="57" t="n">
        <f aca="false">H69/3600</f>
        <v>0</v>
      </c>
      <c r="L69" s="83" t="n">
        <v>73.52</v>
      </c>
      <c r="M69" s="84" t="n">
        <v>27.0531</v>
      </c>
      <c r="N69" s="84" t="n">
        <v>33.8941</v>
      </c>
      <c r="O69" s="84" t="n">
        <v>34.8742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38.7856</v>
      </c>
      <c r="E70" s="86" t="n">
        <v>24.9375</v>
      </c>
      <c r="F70" s="86" t="n">
        <v>32.7705</v>
      </c>
      <c r="G70" s="86" t="n">
        <v>33.6973</v>
      </c>
      <c r="H70" s="86"/>
      <c r="I70" s="86"/>
      <c r="J70" s="63" t="n">
        <f aca="false">H70/3600</f>
        <v>0</v>
      </c>
      <c r="L70" s="85" t="n">
        <v>38.7656</v>
      </c>
      <c r="M70" s="86" t="n">
        <v>24.9205</v>
      </c>
      <c r="N70" s="86" t="n">
        <v>32.761</v>
      </c>
      <c r="O70" s="86" t="n">
        <v>33.7352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81" t="n">
        <v>428.9528</v>
      </c>
      <c r="E71" s="82" t="n">
        <v>37.7983</v>
      </c>
      <c r="F71" s="82" t="n">
        <v>42.9593</v>
      </c>
      <c r="G71" s="82" t="n">
        <v>44.1626</v>
      </c>
      <c r="H71" s="82"/>
      <c r="I71" s="82"/>
      <c r="J71" s="48" t="n">
        <f aca="false">H71/3600</f>
        <v>0</v>
      </c>
      <c r="L71" s="81" t="n">
        <v>429.5496</v>
      </c>
      <c r="M71" s="82" t="n">
        <v>37.7924</v>
      </c>
      <c r="N71" s="82" t="n">
        <v>42.9622</v>
      </c>
      <c r="O71" s="82" t="n">
        <v>44.154</v>
      </c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83" t="n">
        <v>225.8456</v>
      </c>
      <c r="E72" s="84" t="n">
        <v>34.8267</v>
      </c>
      <c r="F72" s="84" t="n">
        <v>41.611</v>
      </c>
      <c r="G72" s="84" t="n">
        <v>42.6301</v>
      </c>
      <c r="H72" s="84"/>
      <c r="I72" s="84"/>
      <c r="J72" s="57" t="n">
        <f aca="false">H72/3600</f>
        <v>0</v>
      </c>
      <c r="L72" s="83" t="n">
        <v>226.1784</v>
      </c>
      <c r="M72" s="84" t="n">
        <v>34.8327</v>
      </c>
      <c r="N72" s="84" t="n">
        <v>41.5977</v>
      </c>
      <c r="O72" s="84" t="n">
        <v>42.6514</v>
      </c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83" t="n">
        <v>118.7408</v>
      </c>
      <c r="E73" s="84" t="n">
        <v>31.6659</v>
      </c>
      <c r="F73" s="84" t="n">
        <v>40.5338</v>
      </c>
      <c r="G73" s="84" t="n">
        <v>41.6682</v>
      </c>
      <c r="H73" s="84"/>
      <c r="I73" s="84"/>
      <c r="J73" s="57" t="n">
        <f aca="false">H73/3600</f>
        <v>0</v>
      </c>
      <c r="L73" s="83" t="n">
        <v>119.0336</v>
      </c>
      <c r="M73" s="84" t="n">
        <v>31.6745</v>
      </c>
      <c r="N73" s="84" t="n">
        <v>40.5306</v>
      </c>
      <c r="O73" s="84" t="n">
        <v>41.6671</v>
      </c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85" t="n">
        <v>62.9024</v>
      </c>
      <c r="E74" s="86" t="n">
        <v>28.6128</v>
      </c>
      <c r="F74" s="86" t="n">
        <v>39.8801</v>
      </c>
      <c r="G74" s="86" t="n">
        <v>40.7191</v>
      </c>
      <c r="H74" s="86"/>
      <c r="I74" s="86"/>
      <c r="J74" s="63" t="n">
        <f aca="false">H74/3600</f>
        <v>0</v>
      </c>
      <c r="L74" s="85" t="n">
        <v>62.9024</v>
      </c>
      <c r="M74" s="86" t="n">
        <v>28.6128</v>
      </c>
      <c r="N74" s="86" t="n">
        <v>39.8801</v>
      </c>
      <c r="O74" s="86" t="n">
        <v>40.7191</v>
      </c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81" t="n">
        <v>185.496</v>
      </c>
      <c r="E75" s="82" t="n">
        <v>39.2433</v>
      </c>
      <c r="F75" s="82" t="n">
        <v>44.9443</v>
      </c>
      <c r="G75" s="82" t="n">
        <v>45.499</v>
      </c>
      <c r="H75" s="82"/>
      <c r="I75" s="82"/>
      <c r="J75" s="48" t="n">
        <f aca="false">H75/3600</f>
        <v>0</v>
      </c>
      <c r="L75" s="81" t="n">
        <v>185.2176</v>
      </c>
      <c r="M75" s="82" t="n">
        <v>39.2324</v>
      </c>
      <c r="N75" s="82" t="n">
        <v>44.9445</v>
      </c>
      <c r="O75" s="82" t="n">
        <v>45.5156</v>
      </c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83" t="n">
        <v>99.832</v>
      </c>
      <c r="E76" s="84" t="n">
        <v>36.7371</v>
      </c>
      <c r="F76" s="84" t="n">
        <v>43.5474</v>
      </c>
      <c r="G76" s="84" t="n">
        <v>44.1703</v>
      </c>
      <c r="H76" s="84"/>
      <c r="I76" s="84"/>
      <c r="J76" s="57" t="n">
        <f aca="false">H76/3600</f>
        <v>0</v>
      </c>
      <c r="L76" s="83" t="n">
        <v>99.7152</v>
      </c>
      <c r="M76" s="84" t="n">
        <v>36.7333</v>
      </c>
      <c r="N76" s="84" t="n">
        <v>43.5765</v>
      </c>
      <c r="O76" s="84" t="n">
        <v>44.1805</v>
      </c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83" t="n">
        <v>55.2936</v>
      </c>
      <c r="E77" s="84" t="n">
        <v>33.9719</v>
      </c>
      <c r="F77" s="84" t="n">
        <v>42.0792</v>
      </c>
      <c r="G77" s="84" t="n">
        <v>43.0182</v>
      </c>
      <c r="H77" s="84"/>
      <c r="I77" s="84"/>
      <c r="J77" s="57" t="n">
        <f aca="false">H77/3600</f>
        <v>0</v>
      </c>
      <c r="L77" s="83" t="n">
        <v>55.2224</v>
      </c>
      <c r="M77" s="84" t="n">
        <v>33.9719</v>
      </c>
      <c r="N77" s="84" t="n">
        <v>42.103</v>
      </c>
      <c r="O77" s="84" t="n">
        <v>43.0189</v>
      </c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85" t="n">
        <v>32.6216</v>
      </c>
      <c r="E78" s="86" t="n">
        <v>31.2854</v>
      </c>
      <c r="F78" s="86" t="n">
        <v>41.4154</v>
      </c>
      <c r="G78" s="86" t="n">
        <v>42.4011</v>
      </c>
      <c r="H78" s="86"/>
      <c r="I78" s="86"/>
      <c r="J78" s="63" t="n">
        <f aca="false">H78/3600</f>
        <v>0</v>
      </c>
      <c r="L78" s="85" t="n">
        <v>32.6072</v>
      </c>
      <c r="M78" s="86" t="n">
        <v>31.2803</v>
      </c>
      <c r="N78" s="86" t="n">
        <v>41.3991</v>
      </c>
      <c r="O78" s="86" t="n">
        <v>42.4061</v>
      </c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81" t="n">
        <v>316.3656</v>
      </c>
      <c r="E79" s="82" t="n">
        <v>38.8832</v>
      </c>
      <c r="F79" s="82" t="n">
        <v>43.7632</v>
      </c>
      <c r="G79" s="82" t="n">
        <v>44.8529</v>
      </c>
      <c r="H79" s="82"/>
      <c r="I79" s="82"/>
      <c r="J79" s="48" t="n">
        <f aca="false">H79/3600</f>
        <v>0</v>
      </c>
      <c r="L79" s="81" t="n">
        <v>316.1592</v>
      </c>
      <c r="M79" s="82" t="n">
        <v>38.8844</v>
      </c>
      <c r="N79" s="82" t="n">
        <v>43.7932</v>
      </c>
      <c r="O79" s="82" t="n">
        <v>44.9271</v>
      </c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83" t="n">
        <v>165.1176</v>
      </c>
      <c r="E80" s="84" t="n">
        <v>36.1493</v>
      </c>
      <c r="F80" s="84" t="n">
        <v>42.4037</v>
      </c>
      <c r="G80" s="84" t="n">
        <v>43.4922</v>
      </c>
      <c r="H80" s="84"/>
      <c r="I80" s="84"/>
      <c r="J80" s="57" t="n">
        <f aca="false">H80/3600</f>
        <v>0</v>
      </c>
      <c r="L80" s="83" t="n">
        <v>164.876</v>
      </c>
      <c r="M80" s="84" t="n">
        <v>36.1586</v>
      </c>
      <c r="N80" s="84" t="n">
        <v>42.4103</v>
      </c>
      <c r="O80" s="84" t="n">
        <v>43.5159</v>
      </c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83" t="n">
        <v>91.3584</v>
      </c>
      <c r="E81" s="84" t="n">
        <v>33.2025</v>
      </c>
      <c r="F81" s="84" t="n">
        <v>41.2097</v>
      </c>
      <c r="G81" s="84" t="n">
        <v>42.2818</v>
      </c>
      <c r="H81" s="84"/>
      <c r="I81" s="84"/>
      <c r="J81" s="57" t="n">
        <f aca="false">H81/3600</f>
        <v>0</v>
      </c>
      <c r="L81" s="83" t="n">
        <v>91.4888</v>
      </c>
      <c r="M81" s="84" t="n">
        <v>33.2149</v>
      </c>
      <c r="N81" s="84" t="n">
        <v>41.2248</v>
      </c>
      <c r="O81" s="84" t="n">
        <v>42.2914</v>
      </c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85" t="n">
        <v>51.6408</v>
      </c>
      <c r="E82" s="86" t="n">
        <v>30.209</v>
      </c>
      <c r="F82" s="86" t="n">
        <v>40.4613</v>
      </c>
      <c r="G82" s="86" t="n">
        <v>41.7278</v>
      </c>
      <c r="H82" s="86"/>
      <c r="I82" s="86"/>
      <c r="J82" s="63" t="n">
        <f aca="false">H82/3600</f>
        <v>0</v>
      </c>
      <c r="L82" s="85" t="n">
        <v>51.7432</v>
      </c>
      <c r="M82" s="86" t="n">
        <v>30.2171</v>
      </c>
      <c r="N82" s="86" t="n">
        <v>40.4894</v>
      </c>
      <c r="O82" s="86" t="n">
        <v>41.6966</v>
      </c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876.908</v>
      </c>
      <c r="E83" s="82" t="n">
        <v>34.2311</v>
      </c>
      <c r="F83" s="82" t="n">
        <v>37.4835</v>
      </c>
      <c r="G83" s="82" t="n">
        <v>37.6958</v>
      </c>
      <c r="H83" s="82"/>
      <c r="I83" s="82"/>
      <c r="J83" s="48" t="n">
        <f aca="false">H83/3600</f>
        <v>0</v>
      </c>
      <c r="L83" s="81" t="n">
        <v>876.9024</v>
      </c>
      <c r="M83" s="82" t="n">
        <v>34.2356</v>
      </c>
      <c r="N83" s="82" t="n">
        <v>37.4699</v>
      </c>
      <c r="O83" s="82" t="n">
        <v>37.7125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456.5128</v>
      </c>
      <c r="E84" s="84" t="n">
        <v>31.5129</v>
      </c>
      <c r="F84" s="84" t="n">
        <v>35.8257</v>
      </c>
      <c r="G84" s="84" t="n">
        <v>35.8978</v>
      </c>
      <c r="H84" s="84"/>
      <c r="I84" s="84"/>
      <c r="J84" s="57" t="n">
        <f aca="false">H84/3600</f>
        <v>0</v>
      </c>
      <c r="L84" s="83" t="n">
        <v>456.6848</v>
      </c>
      <c r="M84" s="84" t="n">
        <v>31.5079</v>
      </c>
      <c r="N84" s="84" t="n">
        <v>35.8078</v>
      </c>
      <c r="O84" s="84" t="n">
        <v>35.892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251.132</v>
      </c>
      <c r="E85" s="84" t="n">
        <v>28.7207</v>
      </c>
      <c r="F85" s="84" t="n">
        <v>34.6068</v>
      </c>
      <c r="G85" s="84" t="n">
        <v>34.6137</v>
      </c>
      <c r="H85" s="84"/>
      <c r="I85" s="84"/>
      <c r="J85" s="57" t="n">
        <f aca="false">H85/3600</f>
        <v>0</v>
      </c>
      <c r="L85" s="83" t="n">
        <v>251.0984</v>
      </c>
      <c r="M85" s="84" t="n">
        <v>28.7164</v>
      </c>
      <c r="N85" s="84" t="n">
        <v>34.5815</v>
      </c>
      <c r="O85" s="84" t="n">
        <v>34.6028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145.1808</v>
      </c>
      <c r="E86" s="86" t="n">
        <v>26.0062</v>
      </c>
      <c r="F86" s="86" t="n">
        <v>33.6574</v>
      </c>
      <c r="G86" s="86" t="n">
        <v>33.418</v>
      </c>
      <c r="H86" s="86"/>
      <c r="I86" s="86"/>
      <c r="J86" s="63" t="n">
        <f aca="false">H86/3600</f>
        <v>0</v>
      </c>
      <c r="L86" s="85" t="n">
        <v>144.9416</v>
      </c>
      <c r="M86" s="86" t="n">
        <v>25.9838</v>
      </c>
      <c r="N86" s="86" t="n">
        <v>33.6483</v>
      </c>
      <c r="O86" s="86" t="n">
        <v>33.3567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1318.7472</v>
      </c>
      <c r="E87" s="82" t="n">
        <v>35.1893</v>
      </c>
      <c r="F87" s="82" t="n">
        <v>40.5271</v>
      </c>
      <c r="G87" s="82" t="n">
        <v>40.2774</v>
      </c>
      <c r="H87" s="82"/>
      <c r="I87" s="82"/>
      <c r="J87" s="48" t="n">
        <f aca="false">H87/3600</f>
        <v>0</v>
      </c>
      <c r="L87" s="81" t="n">
        <v>1319.0534</v>
      </c>
      <c r="M87" s="82" t="n">
        <v>35.1885</v>
      </c>
      <c r="N87" s="82" t="n">
        <v>40.521</v>
      </c>
      <c r="O87" s="82" t="n">
        <v>40.2835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610.2965</v>
      </c>
      <c r="E88" s="84" t="n">
        <v>31.8942</v>
      </c>
      <c r="F88" s="84" t="n">
        <v>39.0032</v>
      </c>
      <c r="G88" s="84" t="n">
        <v>38.4684</v>
      </c>
      <c r="H88" s="84"/>
      <c r="I88" s="84"/>
      <c r="J88" s="57" t="n">
        <f aca="false">H88/3600</f>
        <v>0</v>
      </c>
      <c r="L88" s="83" t="n">
        <v>610.2677</v>
      </c>
      <c r="M88" s="84" t="n">
        <v>31.8947</v>
      </c>
      <c r="N88" s="84" t="n">
        <v>39.0095</v>
      </c>
      <c r="O88" s="84" t="n">
        <v>38.4743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268.2302</v>
      </c>
      <c r="E89" s="84" t="n">
        <v>28.8814</v>
      </c>
      <c r="F89" s="84" t="n">
        <v>37.7491</v>
      </c>
      <c r="G89" s="84" t="n">
        <v>36.5795</v>
      </c>
      <c r="H89" s="84"/>
      <c r="I89" s="84"/>
      <c r="J89" s="57" t="n">
        <f aca="false">H89/3600</f>
        <v>0</v>
      </c>
      <c r="L89" s="83" t="n">
        <v>268.117</v>
      </c>
      <c r="M89" s="84" t="n">
        <v>28.873</v>
      </c>
      <c r="N89" s="84" t="n">
        <v>37.7509</v>
      </c>
      <c r="O89" s="84" t="n">
        <v>36.5688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117.6586</v>
      </c>
      <c r="E90" s="86" t="n">
        <v>26.1171</v>
      </c>
      <c r="F90" s="86" t="n">
        <v>36.8418</v>
      </c>
      <c r="G90" s="86" t="n">
        <v>35.7755</v>
      </c>
      <c r="H90" s="86"/>
      <c r="I90" s="86"/>
      <c r="J90" s="63" t="n">
        <f aca="false">H90/3600</f>
        <v>0</v>
      </c>
      <c r="L90" s="85" t="n">
        <v>117.5054</v>
      </c>
      <c r="M90" s="86" t="n">
        <v>26.1091</v>
      </c>
      <c r="N90" s="86" t="n">
        <v>36.8314</v>
      </c>
      <c r="O90" s="86" t="n">
        <v>35.7586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176.7952</v>
      </c>
      <c r="E91" s="82" t="n">
        <v>37.7993</v>
      </c>
      <c r="F91" s="82" t="n">
        <v>38.9292</v>
      </c>
      <c r="G91" s="82" t="n">
        <v>39.1176</v>
      </c>
      <c r="H91" s="82"/>
      <c r="I91" s="82"/>
      <c r="J91" s="48" t="n">
        <f aca="false">H91/3600</f>
        <v>0</v>
      </c>
      <c r="L91" s="81" t="n">
        <v>176.7928</v>
      </c>
      <c r="M91" s="82" t="n">
        <v>37.7993</v>
      </c>
      <c r="N91" s="82" t="n">
        <v>38.9292</v>
      </c>
      <c r="O91" s="82" t="n">
        <v>39.1176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130.6608</v>
      </c>
      <c r="E92" s="84" t="n">
        <v>33.0107</v>
      </c>
      <c r="F92" s="84" t="n">
        <v>37.8316</v>
      </c>
      <c r="G92" s="84" t="n">
        <v>37.7461</v>
      </c>
      <c r="H92" s="84"/>
      <c r="I92" s="84"/>
      <c r="J92" s="57" t="n">
        <f aca="false">H92/3600</f>
        <v>0</v>
      </c>
      <c r="L92" s="83" t="n">
        <v>129.6832</v>
      </c>
      <c r="M92" s="84" t="n">
        <v>33.0054</v>
      </c>
      <c r="N92" s="84" t="n">
        <v>37.8266</v>
      </c>
      <c r="O92" s="84" t="n">
        <v>37.7332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88.4864</v>
      </c>
      <c r="E93" s="84" t="n">
        <v>28.1548</v>
      </c>
      <c r="F93" s="84" t="n">
        <v>36.8011</v>
      </c>
      <c r="G93" s="84" t="n">
        <v>36.6989</v>
      </c>
      <c r="H93" s="84"/>
      <c r="I93" s="84"/>
      <c r="J93" s="57" t="n">
        <f aca="false">H93/3600</f>
        <v>0</v>
      </c>
      <c r="L93" s="83" t="n">
        <v>88.4728</v>
      </c>
      <c r="M93" s="84" t="n">
        <v>28.1553</v>
      </c>
      <c r="N93" s="84" t="n">
        <v>36.801</v>
      </c>
      <c r="O93" s="84" t="n">
        <v>36.6989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49.7416</v>
      </c>
      <c r="E94" s="86" t="n">
        <v>23.5322</v>
      </c>
      <c r="F94" s="86" t="n">
        <v>36.2133</v>
      </c>
      <c r="G94" s="86" t="n">
        <v>35.7539</v>
      </c>
      <c r="H94" s="86"/>
      <c r="I94" s="86"/>
      <c r="J94" s="63" t="n">
        <f aca="false">H94/3600</f>
        <v>0</v>
      </c>
      <c r="L94" s="85" t="n">
        <v>50.068</v>
      </c>
      <c r="M94" s="86" t="n">
        <v>23.5441</v>
      </c>
      <c r="N94" s="86" t="n">
        <v>36.2155</v>
      </c>
      <c r="O94" s="86" t="n">
        <v>35.7769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238.1126</v>
      </c>
      <c r="E95" s="82" t="n">
        <v>41.2398</v>
      </c>
      <c r="F95" s="82" t="n">
        <v>46.2029</v>
      </c>
      <c r="G95" s="82" t="n">
        <v>47.3334</v>
      </c>
      <c r="H95" s="82"/>
      <c r="I95" s="82"/>
      <c r="J95" s="48" t="n">
        <f aca="false">H95/3600</f>
        <v>0</v>
      </c>
      <c r="L95" s="81" t="n">
        <v>239.0051</v>
      </c>
      <c r="M95" s="82" t="n">
        <v>41.2417</v>
      </c>
      <c r="N95" s="82" t="n">
        <v>46.1502</v>
      </c>
      <c r="O95" s="82" t="n">
        <v>47.0375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148.3142</v>
      </c>
      <c r="E96" s="84" t="n">
        <v>37.3548</v>
      </c>
      <c r="F96" s="84" t="n">
        <v>44.313</v>
      </c>
      <c r="G96" s="84" t="n">
        <v>45.8411</v>
      </c>
      <c r="H96" s="84"/>
      <c r="I96" s="84"/>
      <c r="J96" s="57" t="n">
        <f aca="false">H96/3600</f>
        <v>0</v>
      </c>
      <c r="L96" s="83" t="n">
        <v>148.8042</v>
      </c>
      <c r="M96" s="84" t="n">
        <v>37.358</v>
      </c>
      <c r="N96" s="84" t="n">
        <v>44.3363</v>
      </c>
      <c r="O96" s="84" t="n">
        <v>45.8923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92.8518</v>
      </c>
      <c r="E97" s="84" t="n">
        <v>33.4943</v>
      </c>
      <c r="F97" s="84" t="n">
        <v>42.8703</v>
      </c>
      <c r="G97" s="84" t="n">
        <v>44.2261</v>
      </c>
      <c r="H97" s="84"/>
      <c r="I97" s="84"/>
      <c r="J97" s="57" t="n">
        <f aca="false">H97/3600</f>
        <v>0</v>
      </c>
      <c r="L97" s="83" t="n">
        <v>92.1494</v>
      </c>
      <c r="M97" s="84" t="n">
        <v>33.5409</v>
      </c>
      <c r="N97" s="84" t="n">
        <v>42.9818</v>
      </c>
      <c r="O97" s="84" t="n">
        <v>44.222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56.0646</v>
      </c>
      <c r="E98" s="86" t="n">
        <v>29.9619</v>
      </c>
      <c r="F98" s="86" t="n">
        <v>41.5897</v>
      </c>
      <c r="G98" s="86" t="n">
        <v>43.3147</v>
      </c>
      <c r="H98" s="86"/>
      <c r="I98" s="86"/>
      <c r="J98" s="63" t="n">
        <f aca="false">H98/3600</f>
        <v>0</v>
      </c>
      <c r="L98" s="85" t="n">
        <v>55.6627</v>
      </c>
      <c r="M98" s="86" t="n">
        <v>29.9477</v>
      </c>
      <c r="N98" s="86" t="n">
        <v>41.484</v>
      </c>
      <c r="O98" s="86" t="n">
        <v>43.4126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81" t="n">
        <v>1193.732</v>
      </c>
      <c r="E19" s="82" t="n">
        <v>37.2921</v>
      </c>
      <c r="F19" s="82" t="n">
        <v>40.6703</v>
      </c>
      <c r="G19" s="82" t="n">
        <v>41.7162</v>
      </c>
      <c r="H19" s="82"/>
      <c r="I19" s="82"/>
      <c r="J19" s="48" t="n">
        <f aca="false">H19/3600</f>
        <v>0</v>
      </c>
      <c r="L19" s="81" t="n">
        <v>1192.7024</v>
      </c>
      <c r="M19" s="82" t="n">
        <v>37.2884</v>
      </c>
      <c r="N19" s="82" t="n">
        <v>40.6699</v>
      </c>
      <c r="O19" s="82" t="n">
        <v>41.7172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83" t="n">
        <v>588.704</v>
      </c>
      <c r="E20" s="84" t="n">
        <v>34.6718</v>
      </c>
      <c r="F20" s="84" t="n">
        <v>39.7822</v>
      </c>
      <c r="G20" s="84" t="n">
        <v>40.899</v>
      </c>
      <c r="H20" s="84"/>
      <c r="I20" s="84"/>
      <c r="J20" s="57" t="n">
        <f aca="false">H20/3600</f>
        <v>0</v>
      </c>
      <c r="L20" s="83" t="n">
        <v>588.8992</v>
      </c>
      <c r="M20" s="84" t="n">
        <v>34.6724</v>
      </c>
      <c r="N20" s="84" t="n">
        <v>39.8079</v>
      </c>
      <c r="O20" s="84" t="n">
        <v>40.9263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79"/>
      <c r="B21" s="79"/>
      <c r="C21" s="79" t="n">
        <v>32</v>
      </c>
      <c r="D21" s="83" t="n">
        <v>288.8816</v>
      </c>
      <c r="E21" s="84" t="n">
        <v>32.1256</v>
      </c>
      <c r="F21" s="84" t="n">
        <v>39.2088</v>
      </c>
      <c r="G21" s="84" t="n">
        <v>40.3879</v>
      </c>
      <c r="H21" s="84"/>
      <c r="I21" s="84"/>
      <c r="J21" s="57" t="n">
        <f aca="false">H21/3600</f>
        <v>0</v>
      </c>
      <c r="L21" s="83" t="n">
        <v>288.6344</v>
      </c>
      <c r="M21" s="84" t="n">
        <v>32.1238</v>
      </c>
      <c r="N21" s="84" t="n">
        <v>39.2056</v>
      </c>
      <c r="O21" s="84" t="n">
        <v>40.396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79"/>
      <c r="B22" s="80"/>
      <c r="C22" s="80" t="n">
        <v>37</v>
      </c>
      <c r="D22" s="85" t="n">
        <v>137.1536</v>
      </c>
      <c r="E22" s="86" t="n">
        <v>29.7108</v>
      </c>
      <c r="F22" s="86" t="n">
        <v>38.5723</v>
      </c>
      <c r="G22" s="86" t="n">
        <v>39.9668</v>
      </c>
      <c r="H22" s="86"/>
      <c r="I22" s="86"/>
      <c r="J22" s="63" t="n">
        <f aca="false">H22/3600</f>
        <v>0</v>
      </c>
      <c r="L22" s="85" t="n">
        <v>137.2672</v>
      </c>
      <c r="M22" s="86" t="n">
        <v>29.7015</v>
      </c>
      <c r="N22" s="86" t="n">
        <v>38.5658</v>
      </c>
      <c r="O22" s="86" t="n">
        <v>39.9772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79"/>
      <c r="B23" s="87" t="s">
        <v>59</v>
      </c>
      <c r="C23" s="87" t="n">
        <v>22</v>
      </c>
      <c r="D23" s="81" t="n">
        <v>1369.0896</v>
      </c>
      <c r="E23" s="82" t="n">
        <v>34.2723</v>
      </c>
      <c r="F23" s="82" t="n">
        <v>38.3135</v>
      </c>
      <c r="G23" s="82" t="n">
        <v>39.533</v>
      </c>
      <c r="H23" s="82"/>
      <c r="I23" s="82"/>
      <c r="J23" s="48" t="n">
        <f aca="false">H23/3600</f>
        <v>0</v>
      </c>
      <c r="L23" s="81" t="n">
        <v>1370.0784</v>
      </c>
      <c r="M23" s="82" t="n">
        <v>34.274</v>
      </c>
      <c r="N23" s="82" t="n">
        <v>38.3141</v>
      </c>
      <c r="O23" s="82" t="n">
        <v>39.5321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79"/>
      <c r="B24" s="79"/>
      <c r="C24" s="79" t="n">
        <v>27</v>
      </c>
      <c r="D24" s="83" t="n">
        <v>595.816</v>
      </c>
      <c r="E24" s="84" t="n">
        <v>31.666</v>
      </c>
      <c r="F24" s="84" t="n">
        <v>37.2566</v>
      </c>
      <c r="G24" s="84" t="n">
        <v>38.7909</v>
      </c>
      <c r="H24" s="84"/>
      <c r="I24" s="84"/>
      <c r="J24" s="57" t="n">
        <f aca="false">H24/3600</f>
        <v>0</v>
      </c>
      <c r="L24" s="83" t="n">
        <v>595.7928</v>
      </c>
      <c r="M24" s="84" t="n">
        <v>31.6681</v>
      </c>
      <c r="N24" s="84" t="n">
        <v>37.2494</v>
      </c>
      <c r="O24" s="84" t="n">
        <v>38.7759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79"/>
      <c r="B25" s="79"/>
      <c r="C25" s="79" t="n">
        <v>32</v>
      </c>
      <c r="D25" s="83" t="n">
        <v>256.7568</v>
      </c>
      <c r="E25" s="84" t="n">
        <v>29.3035</v>
      </c>
      <c r="F25" s="84" t="n">
        <v>36.5637</v>
      </c>
      <c r="G25" s="84" t="n">
        <v>38.3403</v>
      </c>
      <c r="H25" s="84"/>
      <c r="I25" s="84"/>
      <c r="J25" s="57" t="n">
        <f aca="false">H25/3600</f>
        <v>0</v>
      </c>
      <c r="L25" s="83" t="n">
        <v>257.7112</v>
      </c>
      <c r="M25" s="84" t="n">
        <v>29.3036</v>
      </c>
      <c r="N25" s="84" t="n">
        <v>36.553</v>
      </c>
      <c r="O25" s="84" t="n">
        <v>38.3394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79"/>
      <c r="B26" s="80"/>
      <c r="C26" s="80" t="n">
        <v>37</v>
      </c>
      <c r="D26" s="85" t="n">
        <v>110.7448</v>
      </c>
      <c r="E26" s="86" t="n">
        <v>27.2407</v>
      </c>
      <c r="F26" s="86" t="n">
        <v>35.9337</v>
      </c>
      <c r="G26" s="86" t="n">
        <v>37.9874</v>
      </c>
      <c r="H26" s="86"/>
      <c r="I26" s="86"/>
      <c r="J26" s="63" t="n">
        <f aca="false">H26/3600</f>
        <v>0</v>
      </c>
      <c r="L26" s="85" t="n">
        <v>110.8224</v>
      </c>
      <c r="M26" s="86" t="n">
        <v>27.2509</v>
      </c>
      <c r="N26" s="86" t="n">
        <v>35.917</v>
      </c>
      <c r="O26" s="86" t="n">
        <v>37.97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79"/>
      <c r="B27" s="87" t="s">
        <v>51</v>
      </c>
      <c r="C27" s="87" t="n">
        <v>22</v>
      </c>
      <c r="D27" s="81" t="n">
        <v>2678.872</v>
      </c>
      <c r="E27" s="82" t="n">
        <v>34.6281</v>
      </c>
      <c r="F27" s="82" t="n">
        <v>38.0824</v>
      </c>
      <c r="G27" s="82" t="n">
        <v>39.8973</v>
      </c>
      <c r="H27" s="82"/>
      <c r="I27" s="82"/>
      <c r="J27" s="48" t="n">
        <f aca="false">H27/3600</f>
        <v>0</v>
      </c>
      <c r="L27" s="81" t="n">
        <v>2678.16</v>
      </c>
      <c r="M27" s="82" t="n">
        <v>34.6275</v>
      </c>
      <c r="N27" s="82" t="n">
        <v>38.0855</v>
      </c>
      <c r="O27" s="82" t="n">
        <v>39.9007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79"/>
      <c r="B28" s="79"/>
      <c r="C28" s="79" t="n">
        <v>27</v>
      </c>
      <c r="D28" s="83" t="n">
        <v>1322.424</v>
      </c>
      <c r="E28" s="84" t="n">
        <v>32.3248</v>
      </c>
      <c r="F28" s="84" t="n">
        <v>37.305</v>
      </c>
      <c r="G28" s="84" t="n">
        <v>38.7031</v>
      </c>
      <c r="H28" s="84"/>
      <c r="I28" s="84"/>
      <c r="J28" s="57" t="n">
        <f aca="false">H28/3600</f>
        <v>0</v>
      </c>
      <c r="L28" s="83" t="n">
        <v>1321.9448</v>
      </c>
      <c r="M28" s="84" t="n">
        <v>32.3248</v>
      </c>
      <c r="N28" s="84" t="n">
        <v>37.3122</v>
      </c>
      <c r="O28" s="84" t="n">
        <v>38.7085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79"/>
      <c r="B29" s="79"/>
      <c r="C29" s="79" t="n">
        <v>32</v>
      </c>
      <c r="D29" s="83" t="n">
        <v>672.1944</v>
      </c>
      <c r="E29" s="84" t="n">
        <v>29.9131</v>
      </c>
      <c r="F29" s="84" t="n">
        <v>36.72</v>
      </c>
      <c r="G29" s="84" t="n">
        <v>37.7866</v>
      </c>
      <c r="H29" s="84"/>
      <c r="I29" s="84"/>
      <c r="J29" s="57" t="n">
        <f aca="false">H29/3600</f>
        <v>0</v>
      </c>
      <c r="L29" s="83" t="n">
        <v>672.824</v>
      </c>
      <c r="M29" s="84" t="n">
        <v>29.9122</v>
      </c>
      <c r="N29" s="84" t="n">
        <v>36.7108</v>
      </c>
      <c r="O29" s="84" t="n">
        <v>37.7879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79"/>
      <c r="B30" s="80"/>
      <c r="C30" s="80" t="n">
        <v>37</v>
      </c>
      <c r="D30" s="85" t="n">
        <v>344.4792</v>
      </c>
      <c r="E30" s="86" t="n">
        <v>27.5324</v>
      </c>
      <c r="F30" s="86" t="n">
        <v>36.2458</v>
      </c>
      <c r="G30" s="86" t="n">
        <v>37.0689</v>
      </c>
      <c r="H30" s="86"/>
      <c r="I30" s="86"/>
      <c r="J30" s="63" t="n">
        <f aca="false">H30/3600</f>
        <v>0</v>
      </c>
      <c r="L30" s="85" t="n">
        <v>344.6632</v>
      </c>
      <c r="M30" s="86" t="n">
        <v>27.5378</v>
      </c>
      <c r="N30" s="86" t="n">
        <v>36.2485</v>
      </c>
      <c r="O30" s="86" t="n">
        <v>37.0626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79"/>
      <c r="B31" s="87" t="s">
        <v>40</v>
      </c>
      <c r="C31" s="87" t="n">
        <v>22</v>
      </c>
      <c r="D31" s="81" t="n">
        <v>3266.5112</v>
      </c>
      <c r="E31" s="82" t="n">
        <v>35.6298</v>
      </c>
      <c r="F31" s="82" t="n">
        <v>41.1443</v>
      </c>
      <c r="G31" s="82" t="n">
        <v>41.0902</v>
      </c>
      <c r="H31" s="82"/>
      <c r="I31" s="82"/>
      <c r="J31" s="48" t="n">
        <f aca="false">H31/3600</f>
        <v>0</v>
      </c>
      <c r="L31" s="81" t="n">
        <v>3265.1696</v>
      </c>
      <c r="M31" s="82" t="n">
        <v>35.6291</v>
      </c>
      <c r="N31" s="82" t="n">
        <v>41.142</v>
      </c>
      <c r="O31" s="82" t="n">
        <v>41.0881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79"/>
      <c r="B32" s="79"/>
      <c r="C32" s="79" t="n">
        <v>27</v>
      </c>
      <c r="D32" s="83" t="n">
        <v>1666.8576</v>
      </c>
      <c r="E32" s="84" t="n">
        <v>33.5277</v>
      </c>
      <c r="F32" s="84" t="n">
        <v>40.1192</v>
      </c>
      <c r="G32" s="84" t="n">
        <v>39.6867</v>
      </c>
      <c r="H32" s="84"/>
      <c r="I32" s="84"/>
      <c r="J32" s="57" t="n">
        <f aca="false">H32/3600</f>
        <v>0</v>
      </c>
      <c r="L32" s="83" t="n">
        <v>1667.3888</v>
      </c>
      <c r="M32" s="84" t="n">
        <v>33.5292</v>
      </c>
      <c r="N32" s="84" t="n">
        <v>40.115</v>
      </c>
      <c r="O32" s="84" t="n">
        <v>39.6609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79"/>
      <c r="B33" s="79"/>
      <c r="C33" s="79" t="n">
        <v>32</v>
      </c>
      <c r="D33" s="83" t="n">
        <v>887.0288</v>
      </c>
      <c r="E33" s="84" t="n">
        <v>31.2458</v>
      </c>
      <c r="F33" s="84" t="n">
        <v>39.3971</v>
      </c>
      <c r="G33" s="84" t="n">
        <v>38.6833</v>
      </c>
      <c r="H33" s="84"/>
      <c r="I33" s="84"/>
      <c r="J33" s="57" t="n">
        <f aca="false">H33/3600</f>
        <v>0</v>
      </c>
      <c r="L33" s="83" t="n">
        <v>886.4208</v>
      </c>
      <c r="M33" s="84" t="n">
        <v>31.2448</v>
      </c>
      <c r="N33" s="84" t="n">
        <v>39.3935</v>
      </c>
      <c r="O33" s="84" t="n">
        <v>38.6952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79"/>
      <c r="B34" s="80"/>
      <c r="C34" s="80" t="n">
        <v>37</v>
      </c>
      <c r="D34" s="85" t="n">
        <v>486.4824</v>
      </c>
      <c r="E34" s="86" t="n">
        <v>28.8386</v>
      </c>
      <c r="F34" s="86" t="n">
        <v>38.6191</v>
      </c>
      <c r="G34" s="86" t="n">
        <v>37.6835</v>
      </c>
      <c r="H34" s="86"/>
      <c r="I34" s="86"/>
      <c r="J34" s="63" t="n">
        <f aca="false">H34/3600</f>
        <v>0</v>
      </c>
      <c r="L34" s="85" t="n">
        <v>485.456</v>
      </c>
      <c r="M34" s="86" t="n">
        <v>28.8448</v>
      </c>
      <c r="N34" s="86" t="n">
        <v>38.6193</v>
      </c>
      <c r="O34" s="86" t="n">
        <v>37.7026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79"/>
      <c r="B35" s="87" t="s">
        <v>50</v>
      </c>
      <c r="C35" s="87" t="n">
        <v>22</v>
      </c>
      <c r="D35" s="81" t="n">
        <v>2290.4584</v>
      </c>
      <c r="E35" s="82" t="n">
        <v>33.5472</v>
      </c>
      <c r="F35" s="82" t="n">
        <v>39.4079</v>
      </c>
      <c r="G35" s="82" t="n">
        <v>42.0118</v>
      </c>
      <c r="H35" s="82"/>
      <c r="I35" s="82"/>
      <c r="J35" s="48" t="n">
        <f aca="false">H35/3600</f>
        <v>0</v>
      </c>
      <c r="L35" s="81" t="n">
        <v>2290.668</v>
      </c>
      <c r="M35" s="82" t="n">
        <v>33.5473</v>
      </c>
      <c r="N35" s="82" t="n">
        <v>39.3875</v>
      </c>
      <c r="O35" s="82" t="n">
        <v>42.0111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79"/>
      <c r="B36" s="79"/>
      <c r="C36" s="79" t="n">
        <v>27</v>
      </c>
      <c r="D36" s="83" t="n">
        <v>835.8312</v>
      </c>
      <c r="E36" s="84" t="n">
        <v>31.4385</v>
      </c>
      <c r="F36" s="84" t="n">
        <v>38.4936</v>
      </c>
      <c r="G36" s="84" t="n">
        <v>41.2022</v>
      </c>
      <c r="H36" s="84"/>
      <c r="I36" s="84"/>
      <c r="J36" s="57" t="n">
        <f aca="false">H36/3600</f>
        <v>0</v>
      </c>
      <c r="L36" s="83" t="n">
        <v>836.68</v>
      </c>
      <c r="M36" s="84" t="n">
        <v>31.4383</v>
      </c>
      <c r="N36" s="84" t="n">
        <v>38.4872</v>
      </c>
      <c r="O36" s="84" t="n">
        <v>41.206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79"/>
      <c r="B37" s="79"/>
      <c r="C37" s="79" t="n">
        <v>32</v>
      </c>
      <c r="D37" s="83" t="n">
        <v>352.5672</v>
      </c>
      <c r="E37" s="84" t="n">
        <v>29.0453</v>
      </c>
      <c r="F37" s="84" t="n">
        <v>37.8579</v>
      </c>
      <c r="G37" s="84" t="n">
        <v>40.6284</v>
      </c>
      <c r="H37" s="84"/>
      <c r="I37" s="84"/>
      <c r="J37" s="57" t="n">
        <f aca="false">H37/3600</f>
        <v>0</v>
      </c>
      <c r="L37" s="83" t="n">
        <v>353.2024</v>
      </c>
      <c r="M37" s="84" t="n">
        <v>29.0362</v>
      </c>
      <c r="N37" s="84" t="n">
        <v>37.8338</v>
      </c>
      <c r="O37" s="84" t="n">
        <v>40.6296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80"/>
      <c r="B38" s="80"/>
      <c r="C38" s="80" t="n">
        <v>37</v>
      </c>
      <c r="D38" s="85" t="n">
        <v>162.952</v>
      </c>
      <c r="E38" s="86" t="n">
        <v>26.5687</v>
      </c>
      <c r="F38" s="86" t="n">
        <v>37.2965</v>
      </c>
      <c r="G38" s="86" t="n">
        <v>40.1205</v>
      </c>
      <c r="H38" s="86"/>
      <c r="I38" s="86"/>
      <c r="J38" s="63" t="n">
        <f aca="false">H38/3600</f>
        <v>0</v>
      </c>
      <c r="L38" s="85" t="n">
        <v>162.3928</v>
      </c>
      <c r="M38" s="86" t="n">
        <v>26.5403</v>
      </c>
      <c r="N38" s="86" t="n">
        <v>37.3195</v>
      </c>
      <c r="O38" s="86" t="n">
        <v>40.1389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81" t="n">
        <v>861.5576</v>
      </c>
      <c r="E39" s="82" t="n">
        <v>34.2237</v>
      </c>
      <c r="F39" s="82" t="n">
        <v>38.188</v>
      </c>
      <c r="G39" s="82" t="n">
        <v>38.3828</v>
      </c>
      <c r="H39" s="82"/>
      <c r="I39" s="82"/>
      <c r="J39" s="48" t="n">
        <f aca="false">H39/3600</f>
        <v>0</v>
      </c>
      <c r="L39" s="81" t="n">
        <v>860.384</v>
      </c>
      <c r="M39" s="82" t="n">
        <v>34.2313</v>
      </c>
      <c r="N39" s="82" t="n">
        <v>38.2199</v>
      </c>
      <c r="O39" s="82" t="n">
        <v>38.3866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83" t="n">
        <v>441.1008</v>
      </c>
      <c r="E40" s="84" t="n">
        <v>31.7309</v>
      </c>
      <c r="F40" s="84" t="n">
        <v>36.8014</v>
      </c>
      <c r="G40" s="84" t="n">
        <v>36.7591</v>
      </c>
      <c r="H40" s="84"/>
      <c r="I40" s="84"/>
      <c r="J40" s="57" t="n">
        <f aca="false">H40/3600</f>
        <v>0</v>
      </c>
      <c r="L40" s="83" t="n">
        <v>441.2032</v>
      </c>
      <c r="M40" s="84" t="n">
        <v>31.7404</v>
      </c>
      <c r="N40" s="84" t="n">
        <v>36.8011</v>
      </c>
      <c r="O40" s="84" t="n">
        <v>36.7555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79"/>
      <c r="B41" s="79"/>
      <c r="C41" s="79" t="n">
        <v>32</v>
      </c>
      <c r="D41" s="83" t="n">
        <v>238.9256</v>
      </c>
      <c r="E41" s="84" t="n">
        <v>29.2503</v>
      </c>
      <c r="F41" s="84" t="n">
        <v>35.7268</v>
      </c>
      <c r="G41" s="84" t="n">
        <v>35.6024</v>
      </c>
      <c r="H41" s="84"/>
      <c r="I41" s="84"/>
      <c r="J41" s="57" t="n">
        <f aca="false">H41/3600</f>
        <v>0</v>
      </c>
      <c r="L41" s="83" t="n">
        <v>239.2272</v>
      </c>
      <c r="M41" s="84" t="n">
        <v>29.2218</v>
      </c>
      <c r="N41" s="84" t="n">
        <v>35.7396</v>
      </c>
      <c r="O41" s="84" t="n">
        <v>35.597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79"/>
      <c r="B42" s="80"/>
      <c r="C42" s="80" t="n">
        <v>37</v>
      </c>
      <c r="D42" s="85" t="n">
        <v>137.6216</v>
      </c>
      <c r="E42" s="86" t="n">
        <v>26.8338</v>
      </c>
      <c r="F42" s="86" t="n">
        <v>34.8925</v>
      </c>
      <c r="G42" s="86" t="n">
        <v>34.362</v>
      </c>
      <c r="H42" s="86"/>
      <c r="I42" s="86"/>
      <c r="J42" s="63" t="n">
        <f aca="false">H42/3600</f>
        <v>0</v>
      </c>
      <c r="L42" s="85" t="n">
        <v>137.7656</v>
      </c>
      <c r="M42" s="86" t="n">
        <v>26.8023</v>
      </c>
      <c r="N42" s="86" t="n">
        <v>34.8705</v>
      </c>
      <c r="O42" s="86" t="n">
        <v>34.3649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79"/>
      <c r="B43" s="87" t="s">
        <v>46</v>
      </c>
      <c r="C43" s="87" t="n">
        <v>22</v>
      </c>
      <c r="D43" s="81" t="n">
        <v>938.396</v>
      </c>
      <c r="E43" s="82" t="n">
        <v>34.3805</v>
      </c>
      <c r="F43" s="82" t="n">
        <v>39.4011</v>
      </c>
      <c r="G43" s="82" t="n">
        <v>40.3445</v>
      </c>
      <c r="H43" s="82"/>
      <c r="I43" s="82"/>
      <c r="J43" s="48" t="n">
        <f aca="false">H43/3600</f>
        <v>0</v>
      </c>
      <c r="L43" s="81" t="n">
        <v>938.8408</v>
      </c>
      <c r="M43" s="82" t="n">
        <v>34.3834</v>
      </c>
      <c r="N43" s="82" t="n">
        <v>39.3879</v>
      </c>
      <c r="O43" s="82" t="n">
        <v>40.357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79"/>
      <c r="B44" s="79"/>
      <c r="C44" s="79" t="n">
        <v>27</v>
      </c>
      <c r="D44" s="83" t="n">
        <v>473.4944</v>
      </c>
      <c r="E44" s="84" t="n">
        <v>31.4783</v>
      </c>
      <c r="F44" s="84" t="n">
        <v>38.076</v>
      </c>
      <c r="G44" s="84" t="n">
        <v>38.9599</v>
      </c>
      <c r="H44" s="84"/>
      <c r="I44" s="84"/>
      <c r="J44" s="57" t="n">
        <f aca="false">H44/3600</f>
        <v>0</v>
      </c>
      <c r="L44" s="83" t="n">
        <v>473.9728</v>
      </c>
      <c r="M44" s="84" t="n">
        <v>31.4816</v>
      </c>
      <c r="N44" s="84" t="n">
        <v>38.1007</v>
      </c>
      <c r="O44" s="84" t="n">
        <v>38.9512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79"/>
      <c r="B45" s="79"/>
      <c r="C45" s="79" t="n">
        <v>32</v>
      </c>
      <c r="D45" s="83" t="n">
        <v>244.948</v>
      </c>
      <c r="E45" s="84" t="n">
        <v>28.6685</v>
      </c>
      <c r="F45" s="84" t="n">
        <v>37.1812</v>
      </c>
      <c r="G45" s="84" t="n">
        <v>37.9903</v>
      </c>
      <c r="H45" s="84"/>
      <c r="I45" s="84"/>
      <c r="J45" s="57" t="n">
        <f aca="false">H45/3600</f>
        <v>0</v>
      </c>
      <c r="L45" s="83" t="n">
        <v>244.38</v>
      </c>
      <c r="M45" s="84" t="n">
        <v>28.6585</v>
      </c>
      <c r="N45" s="84" t="n">
        <v>37.186</v>
      </c>
      <c r="O45" s="84" t="n">
        <v>37.9532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79"/>
      <c r="B46" s="80"/>
      <c r="C46" s="80" t="n">
        <v>37</v>
      </c>
      <c r="D46" s="85" t="n">
        <v>126.8824</v>
      </c>
      <c r="E46" s="86" t="n">
        <v>25.9897</v>
      </c>
      <c r="F46" s="86" t="n">
        <v>36.3653</v>
      </c>
      <c r="G46" s="86" t="n">
        <v>37.0622</v>
      </c>
      <c r="H46" s="86"/>
      <c r="I46" s="86"/>
      <c r="J46" s="63" t="n">
        <f aca="false">H46/3600</f>
        <v>0</v>
      </c>
      <c r="L46" s="85" t="n">
        <v>126.9848</v>
      </c>
      <c r="M46" s="86" t="n">
        <v>26.0091</v>
      </c>
      <c r="N46" s="86" t="n">
        <v>36.3556</v>
      </c>
      <c r="O46" s="86" t="n">
        <v>37.0721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79"/>
      <c r="B47" s="87" t="s">
        <v>60</v>
      </c>
      <c r="C47" s="87" t="n">
        <v>22</v>
      </c>
      <c r="D47" s="81" t="n">
        <v>1569.6552</v>
      </c>
      <c r="E47" s="82" t="n">
        <v>31.0225</v>
      </c>
      <c r="F47" s="82" t="n">
        <v>36.4208</v>
      </c>
      <c r="G47" s="82" t="n">
        <v>37.1776</v>
      </c>
      <c r="H47" s="82"/>
      <c r="I47" s="82"/>
      <c r="J47" s="48" t="n">
        <f aca="false">H47/3600</f>
        <v>0</v>
      </c>
      <c r="L47" s="81" t="n">
        <v>1568.4832</v>
      </c>
      <c r="M47" s="82" t="n">
        <v>31.0235</v>
      </c>
      <c r="N47" s="82" t="n">
        <v>36.4176</v>
      </c>
      <c r="O47" s="82" t="n">
        <v>37.1803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79"/>
      <c r="B48" s="79"/>
      <c r="C48" s="79" t="n">
        <v>27</v>
      </c>
      <c r="D48" s="83" t="n">
        <v>663.6832</v>
      </c>
      <c r="E48" s="84" t="n">
        <v>27.8515</v>
      </c>
      <c r="F48" s="84" t="n">
        <v>35.0733</v>
      </c>
      <c r="G48" s="84" t="n">
        <v>35.8402</v>
      </c>
      <c r="H48" s="84"/>
      <c r="I48" s="84"/>
      <c r="J48" s="57" t="n">
        <f aca="false">H48/3600</f>
        <v>0</v>
      </c>
      <c r="L48" s="83" t="n">
        <v>662.7824</v>
      </c>
      <c r="M48" s="84" t="n">
        <v>27.8486</v>
      </c>
      <c r="N48" s="84" t="n">
        <v>35.0827</v>
      </c>
      <c r="O48" s="84" t="n">
        <v>35.8407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79"/>
      <c r="B49" s="79"/>
      <c r="C49" s="79" t="n">
        <v>32</v>
      </c>
      <c r="D49" s="83" t="n">
        <v>273.0784</v>
      </c>
      <c r="E49" s="84" t="n">
        <v>24.9814</v>
      </c>
      <c r="F49" s="84" t="n">
        <v>34.2084</v>
      </c>
      <c r="G49" s="84" t="n">
        <v>34.9526</v>
      </c>
      <c r="H49" s="84"/>
      <c r="I49" s="84"/>
      <c r="J49" s="57" t="n">
        <f aca="false">H49/3600</f>
        <v>0</v>
      </c>
      <c r="L49" s="83" t="n">
        <v>273.1328</v>
      </c>
      <c r="M49" s="84" t="n">
        <v>24.9758</v>
      </c>
      <c r="N49" s="84" t="n">
        <v>34.2075</v>
      </c>
      <c r="O49" s="84" t="n">
        <v>34.9263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79"/>
      <c r="B50" s="80"/>
      <c r="C50" s="80" t="n">
        <v>37</v>
      </c>
      <c r="D50" s="85" t="n">
        <v>110.0608</v>
      </c>
      <c r="E50" s="86" t="n">
        <v>22.7324</v>
      </c>
      <c r="F50" s="86" t="n">
        <v>33.4489</v>
      </c>
      <c r="G50" s="86" t="n">
        <v>34.1546</v>
      </c>
      <c r="H50" s="86"/>
      <c r="I50" s="86"/>
      <c r="J50" s="63" t="n">
        <f aca="false">H50/3600</f>
        <v>0</v>
      </c>
      <c r="L50" s="85" t="n">
        <v>109.9048</v>
      </c>
      <c r="M50" s="86" t="n">
        <v>22.7191</v>
      </c>
      <c r="N50" s="86" t="n">
        <v>33.4508</v>
      </c>
      <c r="O50" s="86" t="n">
        <v>34.1234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79"/>
      <c r="B51" s="87" t="s">
        <v>63</v>
      </c>
      <c r="C51" s="87" t="n">
        <v>22</v>
      </c>
      <c r="D51" s="81" t="n">
        <v>1035.3104</v>
      </c>
      <c r="E51" s="82" t="n">
        <v>33.0709</v>
      </c>
      <c r="F51" s="82" t="n">
        <v>36.988</v>
      </c>
      <c r="G51" s="82" t="n">
        <v>38.6994</v>
      </c>
      <c r="H51" s="82"/>
      <c r="I51" s="82"/>
      <c r="J51" s="48" t="n">
        <f aca="false">H51/3600</f>
        <v>0</v>
      </c>
      <c r="L51" s="81" t="n">
        <v>1034.4712</v>
      </c>
      <c r="M51" s="82" t="n">
        <v>33.0709</v>
      </c>
      <c r="N51" s="82" t="n">
        <v>37.0017</v>
      </c>
      <c r="O51" s="82" t="n">
        <v>38.6927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79"/>
      <c r="B52" s="79"/>
      <c r="C52" s="79" t="n">
        <v>27</v>
      </c>
      <c r="D52" s="83" t="n">
        <v>470.0256</v>
      </c>
      <c r="E52" s="84" t="n">
        <v>30.2162</v>
      </c>
      <c r="F52" s="84" t="n">
        <v>35.7049</v>
      </c>
      <c r="G52" s="84" t="n">
        <v>37.3852</v>
      </c>
      <c r="H52" s="84"/>
      <c r="I52" s="84"/>
      <c r="J52" s="57" t="n">
        <f aca="false">H52/3600</f>
        <v>0</v>
      </c>
      <c r="L52" s="83" t="n">
        <v>469.3264</v>
      </c>
      <c r="M52" s="84" t="n">
        <v>30.2156</v>
      </c>
      <c r="N52" s="84" t="n">
        <v>35.6861</v>
      </c>
      <c r="O52" s="84" t="n">
        <v>37.3857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79"/>
      <c r="B53" s="79"/>
      <c r="C53" s="79" t="n">
        <v>32</v>
      </c>
      <c r="D53" s="83" t="n">
        <v>215.9592</v>
      </c>
      <c r="E53" s="84" t="n">
        <v>27.709</v>
      </c>
      <c r="F53" s="84" t="n">
        <v>34.797</v>
      </c>
      <c r="G53" s="84" t="n">
        <v>36.4788</v>
      </c>
      <c r="H53" s="84"/>
      <c r="I53" s="84"/>
      <c r="J53" s="57" t="n">
        <f aca="false">H53/3600</f>
        <v>0</v>
      </c>
      <c r="L53" s="83" t="n">
        <v>215.816</v>
      </c>
      <c r="M53" s="84" t="n">
        <v>27.7133</v>
      </c>
      <c r="N53" s="84" t="n">
        <v>34.7878</v>
      </c>
      <c r="O53" s="84" t="n">
        <v>36.5005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80"/>
      <c r="B54" s="80"/>
      <c r="C54" s="80" t="n">
        <v>37</v>
      </c>
      <c r="D54" s="85" t="n">
        <v>111.8544</v>
      </c>
      <c r="E54" s="86" t="n">
        <v>25.8223</v>
      </c>
      <c r="F54" s="86" t="n">
        <v>33.8691</v>
      </c>
      <c r="G54" s="86" t="n">
        <v>35.492</v>
      </c>
      <c r="H54" s="86"/>
      <c r="I54" s="86"/>
      <c r="J54" s="63" t="n">
        <f aca="false">H54/3600</f>
        <v>0</v>
      </c>
      <c r="L54" s="85" t="n">
        <v>111.6888</v>
      </c>
      <c r="M54" s="86" t="n">
        <v>25.8356</v>
      </c>
      <c r="N54" s="86" t="n">
        <v>33.868</v>
      </c>
      <c r="O54" s="86" t="n">
        <v>35.4921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81" t="n">
        <v>431.2224</v>
      </c>
      <c r="E55" s="82" t="n">
        <v>33.5954</v>
      </c>
      <c r="F55" s="82" t="n">
        <v>38.8631</v>
      </c>
      <c r="G55" s="82" t="n">
        <v>37.5042</v>
      </c>
      <c r="H55" s="82"/>
      <c r="I55" s="82"/>
      <c r="J55" s="48" t="n">
        <f aca="false">H55/3600</f>
        <v>0</v>
      </c>
      <c r="L55" s="81" t="n">
        <v>430.8768</v>
      </c>
      <c r="M55" s="82" t="n">
        <v>33.5946</v>
      </c>
      <c r="N55" s="82" t="n">
        <v>38.8591</v>
      </c>
      <c r="O55" s="82" t="n">
        <v>37.5142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83" t="n">
        <v>217.6712</v>
      </c>
      <c r="E56" s="84" t="n">
        <v>30.6535</v>
      </c>
      <c r="F56" s="84" t="n">
        <v>37.4255</v>
      </c>
      <c r="G56" s="84" t="n">
        <v>35.8436</v>
      </c>
      <c r="H56" s="84"/>
      <c r="I56" s="84"/>
      <c r="J56" s="57" t="n">
        <f aca="false">H56/3600</f>
        <v>0</v>
      </c>
      <c r="L56" s="83" t="n">
        <v>217.86</v>
      </c>
      <c r="M56" s="84" t="n">
        <v>30.6437</v>
      </c>
      <c r="N56" s="84" t="n">
        <v>37.4398</v>
      </c>
      <c r="O56" s="84" t="n">
        <v>35.8425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79"/>
      <c r="B57" s="79"/>
      <c r="C57" s="79" t="n">
        <v>32</v>
      </c>
      <c r="D57" s="83" t="n">
        <v>113.7584</v>
      </c>
      <c r="E57" s="84" t="n">
        <v>28.0441</v>
      </c>
      <c r="F57" s="84" t="n">
        <v>36.4075</v>
      </c>
      <c r="G57" s="84" t="n">
        <v>34.6499</v>
      </c>
      <c r="H57" s="84"/>
      <c r="I57" s="84"/>
      <c r="J57" s="57" t="n">
        <f aca="false">H57/3600</f>
        <v>0</v>
      </c>
      <c r="L57" s="83" t="n">
        <v>113.476</v>
      </c>
      <c r="M57" s="84" t="n">
        <v>28.0465</v>
      </c>
      <c r="N57" s="84" t="n">
        <v>36.3451</v>
      </c>
      <c r="O57" s="84" t="n">
        <v>34.6441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79"/>
      <c r="B58" s="80"/>
      <c r="C58" s="80" t="n">
        <v>37</v>
      </c>
      <c r="D58" s="85" t="n">
        <v>61.7312</v>
      </c>
      <c r="E58" s="86" t="n">
        <v>25.7027</v>
      </c>
      <c r="F58" s="86" t="n">
        <v>35.3313</v>
      </c>
      <c r="G58" s="86" t="n">
        <v>33.4777</v>
      </c>
      <c r="H58" s="86"/>
      <c r="I58" s="86"/>
      <c r="J58" s="63" t="n">
        <f aca="false">H58/3600</f>
        <v>0</v>
      </c>
      <c r="L58" s="85" t="n">
        <v>61.544</v>
      </c>
      <c r="M58" s="86" t="n">
        <v>25.703</v>
      </c>
      <c r="N58" s="86" t="n">
        <v>35.2908</v>
      </c>
      <c r="O58" s="86" t="n">
        <v>33.4659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79"/>
      <c r="B59" s="87" t="s">
        <v>48</v>
      </c>
      <c r="C59" s="87" t="n">
        <v>22</v>
      </c>
      <c r="D59" s="81" t="n">
        <v>334.628</v>
      </c>
      <c r="E59" s="82" t="n">
        <v>31.1496</v>
      </c>
      <c r="F59" s="82" t="n">
        <v>39.3403</v>
      </c>
      <c r="G59" s="82" t="n">
        <v>40.0462</v>
      </c>
      <c r="H59" s="82"/>
      <c r="I59" s="82"/>
      <c r="J59" s="48" t="n">
        <f aca="false">H59/3600</f>
        <v>0</v>
      </c>
      <c r="L59" s="81" t="n">
        <v>335.1856</v>
      </c>
      <c r="M59" s="82" t="n">
        <v>31.1619</v>
      </c>
      <c r="N59" s="82" t="n">
        <v>39.3007</v>
      </c>
      <c r="O59" s="82" t="n">
        <v>40.0828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79"/>
      <c r="B60" s="79"/>
      <c r="C60" s="79" t="n">
        <v>27</v>
      </c>
      <c r="D60" s="83" t="n">
        <v>132.4976</v>
      </c>
      <c r="E60" s="84" t="n">
        <v>28.2855</v>
      </c>
      <c r="F60" s="84" t="n">
        <v>38.4362</v>
      </c>
      <c r="G60" s="84" t="n">
        <v>39.135</v>
      </c>
      <c r="H60" s="84"/>
      <c r="I60" s="84"/>
      <c r="J60" s="57" t="n">
        <f aca="false">H60/3600</f>
        <v>0</v>
      </c>
      <c r="L60" s="83" t="n">
        <v>132.448</v>
      </c>
      <c r="M60" s="84" t="n">
        <v>28.2946</v>
      </c>
      <c r="N60" s="84" t="n">
        <v>38.423</v>
      </c>
      <c r="O60" s="84" t="n">
        <v>39.1347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79"/>
      <c r="B61" s="79"/>
      <c r="C61" s="79" t="n">
        <v>32</v>
      </c>
      <c r="D61" s="83" t="n">
        <v>58.776</v>
      </c>
      <c r="E61" s="84" t="n">
        <v>25.3648</v>
      </c>
      <c r="F61" s="84" t="n">
        <v>37.6773</v>
      </c>
      <c r="G61" s="84" t="n">
        <v>38.2777</v>
      </c>
      <c r="H61" s="84"/>
      <c r="I61" s="84"/>
      <c r="J61" s="57" t="n">
        <f aca="false">H61/3600</f>
        <v>0</v>
      </c>
      <c r="L61" s="83" t="n">
        <v>58.8664</v>
      </c>
      <c r="M61" s="84" t="n">
        <v>25.3747</v>
      </c>
      <c r="N61" s="84" t="n">
        <v>37.6522</v>
      </c>
      <c r="O61" s="84" t="n">
        <v>38.183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79"/>
      <c r="B62" s="80"/>
      <c r="C62" s="80" t="n">
        <v>37</v>
      </c>
      <c r="D62" s="85" t="n">
        <v>29.1216</v>
      </c>
      <c r="E62" s="86" t="n">
        <v>22.542</v>
      </c>
      <c r="F62" s="86" t="n">
        <v>37.0658</v>
      </c>
      <c r="G62" s="86" t="n">
        <v>37.6558</v>
      </c>
      <c r="H62" s="86"/>
      <c r="I62" s="86"/>
      <c r="J62" s="63" t="n">
        <f aca="false">H62/3600</f>
        <v>0</v>
      </c>
      <c r="L62" s="85" t="n">
        <v>28.956</v>
      </c>
      <c r="M62" s="86" t="n">
        <v>22.5417</v>
      </c>
      <c r="N62" s="86" t="n">
        <v>37.183</v>
      </c>
      <c r="O62" s="86" t="n">
        <v>37.5632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79"/>
      <c r="B63" s="87" t="s">
        <v>44</v>
      </c>
      <c r="C63" s="87" t="n">
        <v>22</v>
      </c>
      <c r="D63" s="81" t="n">
        <v>363.76</v>
      </c>
      <c r="E63" s="82" t="n">
        <v>30.8425</v>
      </c>
      <c r="F63" s="82" t="n">
        <v>36.0269</v>
      </c>
      <c r="G63" s="82" t="n">
        <v>36.578</v>
      </c>
      <c r="H63" s="82"/>
      <c r="I63" s="82"/>
      <c r="J63" s="48" t="n">
        <f aca="false">H63/3600</f>
        <v>0</v>
      </c>
      <c r="L63" s="81" t="n">
        <v>364.1968</v>
      </c>
      <c r="M63" s="82" t="n">
        <v>30.8443</v>
      </c>
      <c r="N63" s="82" t="n">
        <v>36.0049</v>
      </c>
      <c r="O63" s="82" t="n">
        <v>36.5717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79"/>
      <c r="B64" s="79"/>
      <c r="C64" s="79" t="n">
        <v>27</v>
      </c>
      <c r="D64" s="83" t="n">
        <v>154.0808</v>
      </c>
      <c r="E64" s="84" t="n">
        <v>27.8448</v>
      </c>
      <c r="F64" s="84" t="n">
        <v>34.6047</v>
      </c>
      <c r="G64" s="84" t="n">
        <v>35.1669</v>
      </c>
      <c r="H64" s="84"/>
      <c r="I64" s="84"/>
      <c r="J64" s="57" t="n">
        <f aca="false">H64/3600</f>
        <v>0</v>
      </c>
      <c r="L64" s="83" t="n">
        <v>154.4264</v>
      </c>
      <c r="M64" s="84" t="n">
        <v>27.8412</v>
      </c>
      <c r="N64" s="84" t="n">
        <v>34.5773</v>
      </c>
      <c r="O64" s="84" t="n">
        <v>35.208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79"/>
      <c r="B65" s="79"/>
      <c r="C65" s="79" t="n">
        <v>32</v>
      </c>
      <c r="D65" s="83" t="n">
        <v>65.624</v>
      </c>
      <c r="E65" s="84" t="n">
        <v>25.2354</v>
      </c>
      <c r="F65" s="84" t="n">
        <v>33.6771</v>
      </c>
      <c r="G65" s="84" t="n">
        <v>34.2253</v>
      </c>
      <c r="H65" s="84"/>
      <c r="I65" s="84"/>
      <c r="J65" s="57" t="n">
        <f aca="false">H65/3600</f>
        <v>0</v>
      </c>
      <c r="L65" s="83" t="n">
        <v>65.6232</v>
      </c>
      <c r="M65" s="84" t="n">
        <v>25.2474</v>
      </c>
      <c r="N65" s="84" t="n">
        <v>33.7095</v>
      </c>
      <c r="O65" s="84" t="n">
        <v>34.2115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79"/>
      <c r="B66" s="80"/>
      <c r="C66" s="80" t="n">
        <v>37</v>
      </c>
      <c r="D66" s="85" t="n">
        <v>29.2424</v>
      </c>
      <c r="E66" s="86" t="n">
        <v>23.1002</v>
      </c>
      <c r="F66" s="86" t="n">
        <v>32.7787</v>
      </c>
      <c r="G66" s="86" t="n">
        <v>33.2921</v>
      </c>
      <c r="H66" s="86"/>
      <c r="I66" s="86"/>
      <c r="J66" s="63" t="n">
        <f aca="false">H66/3600</f>
        <v>0</v>
      </c>
      <c r="L66" s="85" t="n">
        <v>29.3672</v>
      </c>
      <c r="M66" s="86" t="n">
        <v>23.1207</v>
      </c>
      <c r="N66" s="86" t="n">
        <v>32.7766</v>
      </c>
      <c r="O66" s="86" t="n">
        <v>33.3003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79"/>
      <c r="B67" s="87" t="s">
        <v>63</v>
      </c>
      <c r="C67" s="87" t="n">
        <v>22</v>
      </c>
      <c r="D67" s="81" t="n">
        <v>307.4784</v>
      </c>
      <c r="E67" s="82" t="n">
        <v>32.2778</v>
      </c>
      <c r="F67" s="82" t="n">
        <v>36.4355</v>
      </c>
      <c r="G67" s="82" t="n">
        <v>37.5645</v>
      </c>
      <c r="H67" s="82"/>
      <c r="I67" s="82"/>
      <c r="J67" s="48" t="n">
        <f aca="false">H67/3600</f>
        <v>0</v>
      </c>
      <c r="L67" s="81" t="n">
        <v>307.2392</v>
      </c>
      <c r="M67" s="82" t="n">
        <v>32.2813</v>
      </c>
      <c r="N67" s="82" t="n">
        <v>36.4504</v>
      </c>
      <c r="O67" s="82" t="n">
        <v>37.5477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79"/>
      <c r="B68" s="79"/>
      <c r="C68" s="79" t="n">
        <v>27</v>
      </c>
      <c r="D68" s="83" t="n">
        <v>148.3576</v>
      </c>
      <c r="E68" s="84" t="n">
        <v>29.3915</v>
      </c>
      <c r="F68" s="84" t="n">
        <v>35.0078</v>
      </c>
      <c r="G68" s="84" t="n">
        <v>36.0196</v>
      </c>
      <c r="H68" s="84"/>
      <c r="I68" s="84"/>
      <c r="J68" s="57" t="n">
        <f aca="false">H68/3600</f>
        <v>0</v>
      </c>
      <c r="L68" s="83" t="n">
        <v>148.0072</v>
      </c>
      <c r="M68" s="84" t="n">
        <v>29.3916</v>
      </c>
      <c r="N68" s="84" t="n">
        <v>34.9896</v>
      </c>
      <c r="O68" s="84" t="n">
        <v>36.0023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79"/>
      <c r="B69" s="79"/>
      <c r="C69" s="79" t="n">
        <v>32</v>
      </c>
      <c r="D69" s="83" t="n">
        <v>74.9896</v>
      </c>
      <c r="E69" s="84" t="n">
        <v>27.067</v>
      </c>
      <c r="F69" s="84" t="n">
        <v>33.903</v>
      </c>
      <c r="G69" s="84" t="n">
        <v>34.913</v>
      </c>
      <c r="H69" s="84"/>
      <c r="I69" s="84"/>
      <c r="J69" s="57" t="n">
        <f aca="false">H69/3600</f>
        <v>0</v>
      </c>
      <c r="L69" s="83" t="n">
        <v>74.6608</v>
      </c>
      <c r="M69" s="84" t="n">
        <v>27.0584</v>
      </c>
      <c r="N69" s="84" t="n">
        <v>33.9263</v>
      </c>
      <c r="O69" s="84" t="n">
        <v>34.8859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80"/>
      <c r="B70" s="80"/>
      <c r="C70" s="80" t="n">
        <v>37</v>
      </c>
      <c r="D70" s="85" t="n">
        <v>39.7672</v>
      </c>
      <c r="E70" s="86" t="n">
        <v>24.9565</v>
      </c>
      <c r="F70" s="86" t="n">
        <v>32.7868</v>
      </c>
      <c r="G70" s="86" t="n">
        <v>33.7907</v>
      </c>
      <c r="H70" s="86"/>
      <c r="I70" s="86"/>
      <c r="J70" s="63" t="n">
        <f aca="false">H70/3600</f>
        <v>0</v>
      </c>
      <c r="L70" s="85" t="n">
        <v>39.7184</v>
      </c>
      <c r="M70" s="86" t="n">
        <v>24.971</v>
      </c>
      <c r="N70" s="86" t="n">
        <v>32.7854</v>
      </c>
      <c r="O70" s="86" t="n">
        <v>33.7504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1" t="n">
        <v>441.784</v>
      </c>
      <c r="E71" s="82" t="n">
        <v>37.7375</v>
      </c>
      <c r="F71" s="82" t="n">
        <v>42.9462</v>
      </c>
      <c r="G71" s="82" t="n">
        <v>44.1699</v>
      </c>
      <c r="H71" s="82"/>
      <c r="I71" s="82"/>
      <c r="J71" s="48" t="n">
        <f aca="false">H71/3600</f>
        <v>0</v>
      </c>
      <c r="L71" s="81" t="n">
        <v>441.7776</v>
      </c>
      <c r="M71" s="82" t="n">
        <v>37.737</v>
      </c>
      <c r="N71" s="82" t="n">
        <v>42.9588</v>
      </c>
      <c r="O71" s="82" t="n">
        <v>44.153</v>
      </c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83" t="n">
        <v>232.4536</v>
      </c>
      <c r="E72" s="84" t="n">
        <v>34.7863</v>
      </c>
      <c r="F72" s="84" t="n">
        <v>41.6112</v>
      </c>
      <c r="G72" s="84" t="n">
        <v>42.6635</v>
      </c>
      <c r="H72" s="84"/>
      <c r="I72" s="84"/>
      <c r="J72" s="57" t="n">
        <f aca="false">H72/3600</f>
        <v>0</v>
      </c>
      <c r="L72" s="83" t="n">
        <v>232.0936</v>
      </c>
      <c r="M72" s="84" t="n">
        <v>34.7803</v>
      </c>
      <c r="N72" s="84" t="n">
        <v>41.6127</v>
      </c>
      <c r="O72" s="84" t="n">
        <v>42.6325</v>
      </c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83" t="n">
        <v>122.7624</v>
      </c>
      <c r="E73" s="84" t="n">
        <v>31.663</v>
      </c>
      <c r="F73" s="84" t="n">
        <v>40.5211</v>
      </c>
      <c r="G73" s="84" t="n">
        <v>41.6551</v>
      </c>
      <c r="H73" s="84"/>
      <c r="I73" s="84"/>
      <c r="J73" s="57" t="n">
        <f aca="false">H73/3600</f>
        <v>0</v>
      </c>
      <c r="L73" s="83" t="n">
        <v>122.6472</v>
      </c>
      <c r="M73" s="84" t="n">
        <v>31.6457</v>
      </c>
      <c r="N73" s="84" t="n">
        <v>40.5357</v>
      </c>
      <c r="O73" s="84" t="n">
        <v>41.6628</v>
      </c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85" t="n">
        <v>64.7168</v>
      </c>
      <c r="E74" s="86" t="n">
        <v>28.6243</v>
      </c>
      <c r="F74" s="86" t="n">
        <v>39.8487</v>
      </c>
      <c r="G74" s="86" t="n">
        <v>40.7675</v>
      </c>
      <c r="H74" s="86"/>
      <c r="I74" s="86"/>
      <c r="J74" s="63" t="n">
        <f aca="false">H74/3600</f>
        <v>0</v>
      </c>
      <c r="L74" s="85" t="n">
        <v>64.8856</v>
      </c>
      <c r="M74" s="86" t="n">
        <v>28.6224</v>
      </c>
      <c r="N74" s="86" t="n">
        <v>39.8502</v>
      </c>
      <c r="O74" s="86" t="n">
        <v>40.7505</v>
      </c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1" t="n">
        <v>192.2248</v>
      </c>
      <c r="E75" s="82" t="n">
        <v>39.0708</v>
      </c>
      <c r="F75" s="82" t="n">
        <v>44.9526</v>
      </c>
      <c r="G75" s="82" t="n">
        <v>45.4417</v>
      </c>
      <c r="H75" s="82"/>
      <c r="I75" s="82"/>
      <c r="J75" s="48" t="n">
        <f aca="false">H75/3600</f>
        <v>0</v>
      </c>
      <c r="L75" s="81" t="n">
        <v>192.1104</v>
      </c>
      <c r="M75" s="82" t="n">
        <v>39.0824</v>
      </c>
      <c r="N75" s="82" t="n">
        <v>44.9509</v>
      </c>
      <c r="O75" s="82" t="n">
        <v>45.481</v>
      </c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83" t="n">
        <v>101.2984</v>
      </c>
      <c r="E76" s="84" t="n">
        <v>36.5757</v>
      </c>
      <c r="F76" s="84" t="n">
        <v>43.5336</v>
      </c>
      <c r="G76" s="84" t="n">
        <v>44.1264</v>
      </c>
      <c r="H76" s="84"/>
      <c r="I76" s="84"/>
      <c r="J76" s="57" t="n">
        <f aca="false">H76/3600</f>
        <v>0</v>
      </c>
      <c r="L76" s="83" t="n">
        <v>101.2912</v>
      </c>
      <c r="M76" s="84" t="n">
        <v>36.568</v>
      </c>
      <c r="N76" s="84" t="n">
        <v>43.5599</v>
      </c>
      <c r="O76" s="84" t="n">
        <v>44.0819</v>
      </c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83" t="n">
        <v>56.4288</v>
      </c>
      <c r="E77" s="84" t="n">
        <v>33.9033</v>
      </c>
      <c r="F77" s="84" t="n">
        <v>42.052</v>
      </c>
      <c r="G77" s="84" t="n">
        <v>43.0001</v>
      </c>
      <c r="H77" s="84"/>
      <c r="I77" s="84"/>
      <c r="J77" s="57" t="n">
        <f aca="false">H77/3600</f>
        <v>0</v>
      </c>
      <c r="L77" s="83" t="n">
        <v>56.516</v>
      </c>
      <c r="M77" s="84" t="n">
        <v>33.8753</v>
      </c>
      <c r="N77" s="84" t="n">
        <v>42.037</v>
      </c>
      <c r="O77" s="84" t="n">
        <v>43.0073</v>
      </c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85" t="n">
        <v>33.5584</v>
      </c>
      <c r="E78" s="86" t="n">
        <v>31.2936</v>
      </c>
      <c r="F78" s="86" t="n">
        <v>41.3968</v>
      </c>
      <c r="G78" s="86" t="n">
        <v>42.4224</v>
      </c>
      <c r="H78" s="86"/>
      <c r="I78" s="86"/>
      <c r="J78" s="63" t="n">
        <f aca="false">H78/3600</f>
        <v>0</v>
      </c>
      <c r="L78" s="85" t="n">
        <v>33.556</v>
      </c>
      <c r="M78" s="86" t="n">
        <v>31.2936</v>
      </c>
      <c r="N78" s="86" t="n">
        <v>41.3968</v>
      </c>
      <c r="O78" s="86" t="n">
        <v>42.4224</v>
      </c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1" t="n">
        <v>327.7976</v>
      </c>
      <c r="E79" s="82" t="n">
        <v>38.8157</v>
      </c>
      <c r="F79" s="82" t="n">
        <v>43.741</v>
      </c>
      <c r="G79" s="82" t="n">
        <v>44.8777</v>
      </c>
      <c r="H79" s="82"/>
      <c r="I79" s="82"/>
      <c r="J79" s="48" t="n">
        <f aca="false">H79/3600</f>
        <v>0</v>
      </c>
      <c r="L79" s="81" t="n">
        <v>327.8656</v>
      </c>
      <c r="M79" s="82" t="n">
        <v>38.8178</v>
      </c>
      <c r="N79" s="82" t="n">
        <v>43.7356</v>
      </c>
      <c r="O79" s="82" t="n">
        <v>44.885</v>
      </c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83" t="n">
        <v>169.3392</v>
      </c>
      <c r="E80" s="84" t="n">
        <v>36.0734</v>
      </c>
      <c r="F80" s="84" t="n">
        <v>42.3587</v>
      </c>
      <c r="G80" s="84" t="n">
        <v>43.4171</v>
      </c>
      <c r="H80" s="84"/>
      <c r="I80" s="84"/>
      <c r="J80" s="57" t="n">
        <f aca="false">H80/3600</f>
        <v>0</v>
      </c>
      <c r="L80" s="83" t="n">
        <v>169.4336</v>
      </c>
      <c r="M80" s="84" t="n">
        <v>36.0953</v>
      </c>
      <c r="N80" s="84" t="n">
        <v>42.3746</v>
      </c>
      <c r="O80" s="84" t="n">
        <v>43.4596</v>
      </c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83" t="n">
        <v>94.2984</v>
      </c>
      <c r="E81" s="84" t="n">
        <v>33.1888</v>
      </c>
      <c r="F81" s="84" t="n">
        <v>41.1224</v>
      </c>
      <c r="G81" s="84" t="n">
        <v>42.1652</v>
      </c>
      <c r="H81" s="84"/>
      <c r="I81" s="84"/>
      <c r="J81" s="57" t="n">
        <f aca="false">H81/3600</f>
        <v>0</v>
      </c>
      <c r="L81" s="83" t="n">
        <v>94.2496</v>
      </c>
      <c r="M81" s="84" t="n">
        <v>33.1807</v>
      </c>
      <c r="N81" s="84" t="n">
        <v>41.1551</v>
      </c>
      <c r="O81" s="84" t="n">
        <v>42.151</v>
      </c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85" t="n">
        <v>53.888</v>
      </c>
      <c r="E82" s="86" t="n">
        <v>30.196</v>
      </c>
      <c r="F82" s="86" t="n">
        <v>40.405</v>
      </c>
      <c r="G82" s="86" t="n">
        <v>41.5917</v>
      </c>
      <c r="H82" s="86"/>
      <c r="I82" s="86"/>
      <c r="J82" s="63" t="n">
        <f aca="false">H82/3600</f>
        <v>0</v>
      </c>
      <c r="L82" s="85" t="n">
        <v>53.8312</v>
      </c>
      <c r="M82" s="86" t="n">
        <v>30.192</v>
      </c>
      <c r="N82" s="86" t="n">
        <v>40.3881</v>
      </c>
      <c r="O82" s="86" t="n">
        <v>41.5992</v>
      </c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1" t="n">
        <v>936.272</v>
      </c>
      <c r="E83" s="82" t="n">
        <v>34.0423</v>
      </c>
      <c r="F83" s="82" t="n">
        <v>37.462</v>
      </c>
      <c r="G83" s="82" t="n">
        <v>37.6775</v>
      </c>
      <c r="H83" s="82"/>
      <c r="I83" s="82"/>
      <c r="J83" s="48" t="n">
        <f aca="false">H83/3600</f>
        <v>0</v>
      </c>
      <c r="L83" s="81" t="n">
        <v>936.6144</v>
      </c>
      <c r="M83" s="82" t="n">
        <v>34.0459</v>
      </c>
      <c r="N83" s="82" t="n">
        <v>37.4751</v>
      </c>
      <c r="O83" s="82" t="n">
        <v>37.6947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9"/>
      <c r="B84" s="79"/>
      <c r="C84" s="79" t="n">
        <v>27</v>
      </c>
      <c r="D84" s="83" t="n">
        <v>479.3664</v>
      </c>
      <c r="E84" s="84" t="n">
        <v>31.3602</v>
      </c>
      <c r="F84" s="84" t="n">
        <v>35.8066</v>
      </c>
      <c r="G84" s="84" t="n">
        <v>35.8948</v>
      </c>
      <c r="H84" s="84"/>
      <c r="I84" s="84"/>
      <c r="J84" s="57" t="n">
        <f aca="false">H84/3600</f>
        <v>0</v>
      </c>
      <c r="L84" s="83" t="n">
        <v>479.0888</v>
      </c>
      <c r="M84" s="84" t="n">
        <v>31.3573</v>
      </c>
      <c r="N84" s="84" t="n">
        <v>35.8046</v>
      </c>
      <c r="O84" s="84" t="n">
        <v>35.8738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9"/>
      <c r="B85" s="79"/>
      <c r="C85" s="79" t="n">
        <v>32</v>
      </c>
      <c r="D85" s="83" t="n">
        <v>259.712</v>
      </c>
      <c r="E85" s="84" t="n">
        <v>28.6267</v>
      </c>
      <c r="F85" s="84" t="n">
        <v>34.5871</v>
      </c>
      <c r="G85" s="84" t="n">
        <v>34.5776</v>
      </c>
      <c r="H85" s="84"/>
      <c r="I85" s="84"/>
      <c r="J85" s="57" t="n">
        <f aca="false">H85/3600</f>
        <v>0</v>
      </c>
      <c r="L85" s="83" t="n">
        <v>259.9616</v>
      </c>
      <c r="M85" s="84" t="n">
        <v>28.6302</v>
      </c>
      <c r="N85" s="84" t="n">
        <v>34.5879</v>
      </c>
      <c r="O85" s="84" t="n">
        <v>34.5787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9"/>
      <c r="B86" s="80"/>
      <c r="C86" s="80" t="n">
        <v>37</v>
      </c>
      <c r="D86" s="85" t="n">
        <v>149.0608</v>
      </c>
      <c r="E86" s="86" t="n">
        <v>25.8924</v>
      </c>
      <c r="F86" s="86" t="n">
        <v>33.6528</v>
      </c>
      <c r="G86" s="86" t="n">
        <v>33.3523</v>
      </c>
      <c r="H86" s="86"/>
      <c r="I86" s="86"/>
      <c r="J86" s="63" t="n">
        <f aca="false">H86/3600</f>
        <v>0</v>
      </c>
      <c r="L86" s="85" t="n">
        <v>149.3736</v>
      </c>
      <c r="M86" s="86" t="n">
        <v>25.9104</v>
      </c>
      <c r="N86" s="86" t="n">
        <v>33.6356</v>
      </c>
      <c r="O86" s="86" t="n">
        <v>33.3292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9"/>
      <c r="B87" s="87" t="s">
        <v>56</v>
      </c>
      <c r="C87" s="87" t="n">
        <v>22</v>
      </c>
      <c r="D87" s="81" t="n">
        <v>1352.1379</v>
      </c>
      <c r="E87" s="82" t="n">
        <v>35.1377</v>
      </c>
      <c r="F87" s="82" t="n">
        <v>40.435</v>
      </c>
      <c r="G87" s="82" t="n">
        <v>40.2103</v>
      </c>
      <c r="H87" s="82"/>
      <c r="I87" s="82"/>
      <c r="J87" s="48" t="n">
        <f aca="false">H87/3600</f>
        <v>0</v>
      </c>
      <c r="L87" s="81" t="n">
        <v>1352.6069</v>
      </c>
      <c r="M87" s="82" t="n">
        <v>35.139</v>
      </c>
      <c r="N87" s="82" t="n">
        <v>40.443</v>
      </c>
      <c r="O87" s="82" t="n">
        <v>40.1915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9"/>
      <c r="B88" s="79"/>
      <c r="C88" s="79" t="n">
        <v>27</v>
      </c>
      <c r="D88" s="83" t="n">
        <v>626.4149</v>
      </c>
      <c r="E88" s="84" t="n">
        <v>31.8443</v>
      </c>
      <c r="F88" s="84" t="n">
        <v>38.9258</v>
      </c>
      <c r="G88" s="84" t="n">
        <v>38.3961</v>
      </c>
      <c r="H88" s="84"/>
      <c r="I88" s="84"/>
      <c r="J88" s="57" t="n">
        <f aca="false">H88/3600</f>
        <v>0</v>
      </c>
      <c r="L88" s="83" t="n">
        <v>625.6522</v>
      </c>
      <c r="M88" s="84" t="n">
        <v>31.8364</v>
      </c>
      <c r="N88" s="84" t="n">
        <v>38.9153</v>
      </c>
      <c r="O88" s="84" t="n">
        <v>38.3798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9"/>
      <c r="B89" s="79"/>
      <c r="C89" s="79" t="n">
        <v>32</v>
      </c>
      <c r="D89" s="83" t="n">
        <v>275.748</v>
      </c>
      <c r="E89" s="84" t="n">
        <v>28.8253</v>
      </c>
      <c r="F89" s="84" t="n">
        <v>37.659</v>
      </c>
      <c r="G89" s="84" t="n">
        <v>36.4988</v>
      </c>
      <c r="H89" s="84"/>
      <c r="I89" s="84"/>
      <c r="J89" s="57" t="n">
        <f aca="false">H89/3600</f>
        <v>0</v>
      </c>
      <c r="L89" s="83" t="n">
        <v>275.9947</v>
      </c>
      <c r="M89" s="84" t="n">
        <v>28.8246</v>
      </c>
      <c r="N89" s="84" t="n">
        <v>37.6779</v>
      </c>
      <c r="O89" s="84" t="n">
        <v>36.5127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9"/>
      <c r="B90" s="80"/>
      <c r="C90" s="80" t="n">
        <v>37</v>
      </c>
      <c r="D90" s="85" t="n">
        <v>120.5789</v>
      </c>
      <c r="E90" s="86" t="n">
        <v>26.0777</v>
      </c>
      <c r="F90" s="86" t="n">
        <v>36.7379</v>
      </c>
      <c r="G90" s="86" t="n">
        <v>35.6816</v>
      </c>
      <c r="H90" s="86"/>
      <c r="I90" s="86"/>
      <c r="J90" s="63" t="n">
        <f aca="false">H90/3600</f>
        <v>0</v>
      </c>
      <c r="L90" s="85" t="n">
        <v>120.5933</v>
      </c>
      <c r="M90" s="86" t="n">
        <v>26.0723</v>
      </c>
      <c r="N90" s="86" t="n">
        <v>36.7461</v>
      </c>
      <c r="O90" s="86" t="n">
        <v>35.676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9"/>
      <c r="B91" s="87" t="s">
        <v>64</v>
      </c>
      <c r="C91" s="87" t="n">
        <v>22</v>
      </c>
      <c r="D91" s="81" t="n">
        <v>178.2672</v>
      </c>
      <c r="E91" s="82" t="n">
        <v>37.7987</v>
      </c>
      <c r="F91" s="82" t="n">
        <v>38.9565</v>
      </c>
      <c r="G91" s="82" t="n">
        <v>39.1217</v>
      </c>
      <c r="H91" s="82"/>
      <c r="I91" s="82"/>
      <c r="J91" s="48" t="n">
        <f aca="false">H91/3600</f>
        <v>0</v>
      </c>
      <c r="L91" s="81" t="n">
        <v>178.2632</v>
      </c>
      <c r="M91" s="82" t="n">
        <v>37.7987</v>
      </c>
      <c r="N91" s="82" t="n">
        <v>38.9565</v>
      </c>
      <c r="O91" s="82" t="n">
        <v>39.1217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9"/>
      <c r="B92" s="79"/>
      <c r="C92" s="79" t="n">
        <v>27</v>
      </c>
      <c r="D92" s="83" t="n">
        <v>130.184</v>
      </c>
      <c r="E92" s="84" t="n">
        <v>32.9476</v>
      </c>
      <c r="F92" s="84" t="n">
        <v>37.8071</v>
      </c>
      <c r="G92" s="84" t="n">
        <v>37.7431</v>
      </c>
      <c r="H92" s="84"/>
      <c r="I92" s="84"/>
      <c r="J92" s="57" t="n">
        <f aca="false">H92/3600</f>
        <v>0</v>
      </c>
      <c r="L92" s="83" t="n">
        <v>130.3128</v>
      </c>
      <c r="M92" s="84" t="n">
        <v>32.9746</v>
      </c>
      <c r="N92" s="84" t="n">
        <v>37.7856</v>
      </c>
      <c r="O92" s="84" t="n">
        <v>37.7458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9"/>
      <c r="B93" s="79"/>
      <c r="C93" s="79" t="n">
        <v>32</v>
      </c>
      <c r="D93" s="83" t="n">
        <v>88.1392</v>
      </c>
      <c r="E93" s="84" t="n">
        <v>28.1388</v>
      </c>
      <c r="F93" s="84" t="n">
        <v>36.7929</v>
      </c>
      <c r="G93" s="84" t="n">
        <v>36.7381</v>
      </c>
      <c r="H93" s="84"/>
      <c r="I93" s="84"/>
      <c r="J93" s="57" t="n">
        <f aca="false">H93/3600</f>
        <v>0</v>
      </c>
      <c r="L93" s="83" t="n">
        <v>88.048</v>
      </c>
      <c r="M93" s="84" t="n">
        <v>28.1385</v>
      </c>
      <c r="N93" s="84" t="n">
        <v>36.7921</v>
      </c>
      <c r="O93" s="84" t="n">
        <v>36.7343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9"/>
      <c r="B94" s="80"/>
      <c r="C94" s="80" t="n">
        <v>37</v>
      </c>
      <c r="D94" s="85" t="n">
        <v>50.1728</v>
      </c>
      <c r="E94" s="86" t="n">
        <v>23.535</v>
      </c>
      <c r="F94" s="86" t="n">
        <v>36.2008</v>
      </c>
      <c r="G94" s="86" t="n">
        <v>35.7662</v>
      </c>
      <c r="H94" s="86"/>
      <c r="I94" s="86"/>
      <c r="J94" s="63" t="n">
        <f aca="false">H94/3600</f>
        <v>0</v>
      </c>
      <c r="L94" s="85" t="n">
        <v>50.312</v>
      </c>
      <c r="M94" s="86" t="n">
        <v>23.5437</v>
      </c>
      <c r="N94" s="86" t="n">
        <v>36.1933</v>
      </c>
      <c r="O94" s="86" t="n">
        <v>35.743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9"/>
      <c r="B95" s="87" t="s">
        <v>65</v>
      </c>
      <c r="C95" s="87" t="n">
        <v>22</v>
      </c>
      <c r="D95" s="81" t="n">
        <v>243.9514</v>
      </c>
      <c r="E95" s="82" t="n">
        <v>41.1922</v>
      </c>
      <c r="F95" s="82" t="n">
        <v>46.1127</v>
      </c>
      <c r="G95" s="82" t="n">
        <v>47.0158</v>
      </c>
      <c r="H95" s="82"/>
      <c r="I95" s="82"/>
      <c r="J95" s="48" t="n">
        <f aca="false">H95/3600</f>
        <v>0</v>
      </c>
      <c r="L95" s="81" t="n">
        <v>244.3421</v>
      </c>
      <c r="M95" s="82" t="n">
        <v>41.2009</v>
      </c>
      <c r="N95" s="82" t="n">
        <v>46.0263</v>
      </c>
      <c r="O95" s="82" t="n">
        <v>47.0005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9"/>
      <c r="B96" s="79"/>
      <c r="C96" s="79" t="n">
        <v>27</v>
      </c>
      <c r="D96" s="83" t="n">
        <v>150.6854</v>
      </c>
      <c r="E96" s="84" t="n">
        <v>37.2775</v>
      </c>
      <c r="F96" s="84" t="n">
        <v>44.2525</v>
      </c>
      <c r="G96" s="84" t="n">
        <v>45.4488</v>
      </c>
      <c r="H96" s="84"/>
      <c r="I96" s="84"/>
      <c r="J96" s="57" t="n">
        <f aca="false">H96/3600</f>
        <v>0</v>
      </c>
      <c r="L96" s="83" t="n">
        <v>150.8442</v>
      </c>
      <c r="M96" s="84" t="n">
        <v>37.2983</v>
      </c>
      <c r="N96" s="84" t="n">
        <v>44.1349</v>
      </c>
      <c r="O96" s="84" t="n">
        <v>45.5746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9"/>
      <c r="B97" s="79"/>
      <c r="C97" s="79" t="n">
        <v>32</v>
      </c>
      <c r="D97" s="83" t="n">
        <v>93.0326</v>
      </c>
      <c r="E97" s="84" t="n">
        <v>33.481</v>
      </c>
      <c r="F97" s="84" t="n">
        <v>42.7907</v>
      </c>
      <c r="G97" s="84" t="n">
        <v>44.1122</v>
      </c>
      <c r="H97" s="84"/>
      <c r="I97" s="84"/>
      <c r="J97" s="57" t="n">
        <f aca="false">H97/3600</f>
        <v>0</v>
      </c>
      <c r="L97" s="83" t="n">
        <v>93.3773</v>
      </c>
      <c r="M97" s="84" t="n">
        <v>33.4612</v>
      </c>
      <c r="N97" s="84" t="n">
        <v>42.7901</v>
      </c>
      <c r="O97" s="84" t="n">
        <v>44.2122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80"/>
      <c r="B98" s="80"/>
      <c r="C98" s="80" t="n">
        <v>37</v>
      </c>
      <c r="D98" s="85" t="n">
        <v>56.1149</v>
      </c>
      <c r="E98" s="86" t="n">
        <v>29.9033</v>
      </c>
      <c r="F98" s="86" t="n">
        <v>41.4815</v>
      </c>
      <c r="G98" s="86" t="n">
        <v>43.3582</v>
      </c>
      <c r="H98" s="86"/>
      <c r="I98" s="86"/>
      <c r="J98" s="63" t="n">
        <f aca="false">H98/3600</f>
        <v>0</v>
      </c>
      <c r="L98" s="85" t="n">
        <v>56.1933</v>
      </c>
      <c r="M98" s="86" t="n">
        <v>29.8831</v>
      </c>
      <c r="N98" s="86" t="n">
        <v>41.4311</v>
      </c>
      <c r="O98" s="86" t="n">
        <v>43.3692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9" activeCellId="0" sqref="B69:E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75"/>
    <col collapsed="false" customWidth="true" hidden="false" outlineLevel="0" max="2" min="2" style="0" width="11.87"/>
    <col collapsed="false" customWidth="true" hidden="false" outlineLevel="0" max="3" min="3" style="0" width="7.87"/>
  </cols>
  <sheetData>
    <row r="1" customFormat="false" ht="15.75" hidden="false" customHeight="false" outlineLevel="0" collapsed="false">
      <c r="A1" s="0" t="s">
        <v>91</v>
      </c>
      <c r="B1" s="0" t="n">
        <v>2563.1152</v>
      </c>
      <c r="C1" s="0" t="n">
        <v>36.7646</v>
      </c>
      <c r="D1" s="0" t="n">
        <v>38.7184</v>
      </c>
      <c r="E1" s="0" t="n">
        <v>40.9616</v>
      </c>
      <c r="F1" s="0" t="n">
        <v>11841.793</v>
      </c>
    </row>
    <row r="2" customFormat="false" ht="15.75" hidden="false" customHeight="false" outlineLevel="0" collapsed="false">
      <c r="A2" s="0" t="s">
        <v>92</v>
      </c>
      <c r="B2" s="0" t="n">
        <v>1339.4032</v>
      </c>
      <c r="C2" s="0" t="n">
        <v>34.0683</v>
      </c>
      <c r="D2" s="0" t="n">
        <v>37.726</v>
      </c>
      <c r="E2" s="0" t="n">
        <v>39.8609</v>
      </c>
      <c r="F2" s="0" t="n">
        <v>11176.702</v>
      </c>
    </row>
    <row r="3" customFormat="false" ht="15.75" hidden="false" customHeight="false" outlineLevel="0" collapsed="false">
      <c r="A3" s="0" t="s">
        <v>93</v>
      </c>
      <c r="B3" s="0" t="n">
        <v>699.3824</v>
      </c>
      <c r="C3" s="0" t="n">
        <v>31.2936</v>
      </c>
      <c r="D3" s="0" t="n">
        <v>36.8144</v>
      </c>
      <c r="E3" s="0" t="n">
        <v>38.9515</v>
      </c>
      <c r="F3" s="0" t="n">
        <v>18309.328</v>
      </c>
    </row>
    <row r="4" customFormat="false" ht="15.75" hidden="false" customHeight="false" outlineLevel="0" collapsed="false">
      <c r="A4" s="0" t="s">
        <v>94</v>
      </c>
      <c r="B4" s="0" t="n">
        <v>362.432</v>
      </c>
      <c r="C4" s="0" t="n">
        <v>28.59</v>
      </c>
      <c r="D4" s="0" t="n">
        <v>36.3333</v>
      </c>
      <c r="E4" s="0" t="n">
        <v>38.605</v>
      </c>
      <c r="F4" s="0" t="n">
        <v>15115.187</v>
      </c>
    </row>
    <row r="5" customFormat="false" ht="15.75" hidden="false" customHeight="false" outlineLevel="0" collapsed="false">
      <c r="A5" s="0" t="s">
        <v>95</v>
      </c>
      <c r="B5" s="0" t="n">
        <v>8304.6032</v>
      </c>
      <c r="C5" s="0" t="n">
        <v>34.4499</v>
      </c>
      <c r="D5" s="0" t="n">
        <v>41.7923</v>
      </c>
      <c r="E5" s="0" t="n">
        <v>42.2287</v>
      </c>
      <c r="F5" s="0" t="n">
        <v>17715.019</v>
      </c>
    </row>
    <row r="6" customFormat="false" ht="15.75" hidden="false" customHeight="false" outlineLevel="0" collapsed="false">
      <c r="A6" s="0" t="s">
        <v>96</v>
      </c>
      <c r="B6" s="0" t="n">
        <v>4674.1824</v>
      </c>
      <c r="C6" s="0" t="n">
        <v>31.6664</v>
      </c>
      <c r="D6" s="0" t="n">
        <v>40.4878</v>
      </c>
      <c r="E6" s="0" t="n">
        <v>41.1789</v>
      </c>
      <c r="F6" s="0" t="n">
        <v>15975.525</v>
      </c>
    </row>
    <row r="7" customFormat="false" ht="15.75" hidden="false" customHeight="false" outlineLevel="0" collapsed="false">
      <c r="A7" s="0" t="s">
        <v>97</v>
      </c>
      <c r="B7" s="0" t="n">
        <v>2597.9872</v>
      </c>
      <c r="C7" s="0" t="n">
        <v>28.8345</v>
      </c>
      <c r="D7" s="0" t="n">
        <v>39.5262</v>
      </c>
      <c r="E7" s="0" t="n">
        <v>40.3286</v>
      </c>
      <c r="F7" s="0" t="n">
        <v>21664.432</v>
      </c>
    </row>
    <row r="8" customFormat="false" ht="15.75" hidden="false" customHeight="false" outlineLevel="0" collapsed="false">
      <c r="A8" s="0" t="s">
        <v>98</v>
      </c>
      <c r="B8" s="0" t="n">
        <v>1350.9552</v>
      </c>
      <c r="C8" s="0" t="n">
        <v>25.9888</v>
      </c>
      <c r="D8" s="0" t="n">
        <v>38.9375</v>
      </c>
      <c r="E8" s="0" t="n">
        <v>39.8995</v>
      </c>
      <c r="F8" s="0" t="n">
        <v>16628.407</v>
      </c>
    </row>
    <row r="9" customFormat="false" ht="15.75" hidden="false" customHeight="false" outlineLevel="0" collapsed="false">
      <c r="A9" s="0" t="s">
        <v>99</v>
      </c>
      <c r="B9" s="0" t="n">
        <v>30107.056</v>
      </c>
      <c r="C9" s="0" t="n">
        <v>29.7285</v>
      </c>
      <c r="D9" s="0" t="n">
        <v>37.4866</v>
      </c>
      <c r="E9" s="0" t="n">
        <v>35.7377</v>
      </c>
      <c r="F9" s="0" t="n">
        <v>38451.078</v>
      </c>
    </row>
    <row r="10" customFormat="false" ht="15.75" hidden="false" customHeight="false" outlineLevel="0" collapsed="false">
      <c r="A10" s="0" t="s">
        <v>100</v>
      </c>
      <c r="B10" s="0" t="n">
        <v>7376.3936</v>
      </c>
      <c r="C10" s="0" t="n">
        <v>28.0139</v>
      </c>
      <c r="D10" s="0" t="n">
        <v>36.7279</v>
      </c>
      <c r="E10" s="0" t="n">
        <v>34.9256</v>
      </c>
      <c r="F10" s="0" t="n">
        <v>28408.36</v>
      </c>
    </row>
    <row r="11" customFormat="false" ht="15.75" hidden="false" customHeight="false" outlineLevel="0" collapsed="false">
      <c r="A11" s="0" t="s">
        <v>101</v>
      </c>
      <c r="B11" s="0" t="n">
        <v>1898.8688</v>
      </c>
      <c r="C11" s="0" t="n">
        <v>27.06</v>
      </c>
      <c r="D11" s="0" t="n">
        <v>36.0483</v>
      </c>
      <c r="E11" s="0" t="n">
        <v>34.2479</v>
      </c>
      <c r="F11" s="0" t="n">
        <v>27277.399</v>
      </c>
    </row>
    <row r="12" customFormat="false" ht="15.75" hidden="false" customHeight="false" outlineLevel="0" collapsed="false">
      <c r="A12" s="0" t="s">
        <v>102</v>
      </c>
      <c r="B12" s="0" t="n">
        <v>869.3792</v>
      </c>
      <c r="C12" s="0" t="n">
        <v>25.6041</v>
      </c>
      <c r="D12" s="0" t="n">
        <v>35.413</v>
      </c>
      <c r="E12" s="0" t="n">
        <v>33.672</v>
      </c>
      <c r="F12" s="0" t="n">
        <v>26847.411</v>
      </c>
    </row>
    <row r="13" customFormat="false" ht="15.75" hidden="false" customHeight="false" outlineLevel="0" collapsed="false">
      <c r="A13" s="134" t="s">
        <v>103</v>
      </c>
      <c r="B13" s="0" t="n">
        <v>2495.5808</v>
      </c>
      <c r="C13" s="0" t="n">
        <v>38.9268</v>
      </c>
      <c r="D13" s="0" t="n">
        <v>45.6403</v>
      </c>
      <c r="E13" s="0" t="n">
        <v>45.5515</v>
      </c>
      <c r="F13" s="0" t="n">
        <v>28337.631</v>
      </c>
    </row>
    <row r="14" customFormat="false" ht="15.75" hidden="false" customHeight="false" outlineLevel="0" collapsed="false">
      <c r="A14" s="134" t="s">
        <v>104</v>
      </c>
      <c r="B14" s="0" t="n">
        <v>1212.9424</v>
      </c>
      <c r="C14" s="0" t="n">
        <v>37.1677</v>
      </c>
      <c r="D14" s="0" t="n">
        <v>45.0683</v>
      </c>
      <c r="E14" s="0" t="n">
        <v>45.1282</v>
      </c>
      <c r="F14" s="0" t="n">
        <v>25989.522</v>
      </c>
    </row>
    <row r="15" customFormat="false" ht="15.75" hidden="false" customHeight="false" outlineLevel="0" collapsed="false">
      <c r="A15" s="134" t="s">
        <v>105</v>
      </c>
      <c r="B15" s="0" t="n">
        <v>618.6608</v>
      </c>
      <c r="C15" s="0" t="n">
        <v>35.0443</v>
      </c>
      <c r="D15" s="0" t="n">
        <v>44.6005</v>
      </c>
      <c r="E15" s="0" t="n">
        <v>44.8257</v>
      </c>
      <c r="F15" s="0" t="n">
        <v>24325.33</v>
      </c>
    </row>
    <row r="16" customFormat="false" ht="15.75" hidden="false" customHeight="false" outlineLevel="0" collapsed="false">
      <c r="A16" s="134" t="s">
        <v>106</v>
      </c>
      <c r="B16" s="0" t="n">
        <v>302.2528</v>
      </c>
      <c r="C16" s="0" t="n">
        <v>32.5757</v>
      </c>
      <c r="D16" s="0" t="n">
        <v>44.1407</v>
      </c>
      <c r="E16" s="0" t="n">
        <v>44.3995</v>
      </c>
      <c r="F16" s="0" t="n">
        <v>22871.796</v>
      </c>
    </row>
    <row r="17" customFormat="false" ht="15.75" hidden="false" customHeight="false" outlineLevel="0" collapsed="false">
      <c r="A17" s="0" t="s">
        <v>107</v>
      </c>
      <c r="B17" s="0" t="n">
        <v>1086.44</v>
      </c>
      <c r="C17" s="0" t="n">
        <v>37.6239</v>
      </c>
      <c r="D17" s="0" t="n">
        <v>41.292</v>
      </c>
      <c r="E17" s="0" t="n">
        <v>42.2788</v>
      </c>
      <c r="F17" s="0" t="n">
        <v>11164.678</v>
      </c>
    </row>
    <row r="18" customFormat="false" ht="15.75" hidden="false" customHeight="false" outlineLevel="0" collapsed="false">
      <c r="A18" s="0" t="s">
        <v>108</v>
      </c>
      <c r="B18" s="0" t="n">
        <v>551.852</v>
      </c>
      <c r="C18" s="0" t="n">
        <v>35.1865</v>
      </c>
      <c r="D18" s="0" t="n">
        <v>40.4616</v>
      </c>
      <c r="E18" s="0" t="n">
        <v>41.4269</v>
      </c>
      <c r="F18" s="0" t="n">
        <v>10194.548</v>
      </c>
    </row>
    <row r="19" customFormat="false" ht="15.75" hidden="false" customHeight="false" outlineLevel="0" collapsed="false">
      <c r="A19" s="0" t="s">
        <v>109</v>
      </c>
      <c r="B19" s="0" t="n">
        <v>274.616</v>
      </c>
      <c r="C19" s="0" t="n">
        <v>32.7375</v>
      </c>
      <c r="D19" s="0" t="n">
        <v>39.728</v>
      </c>
      <c r="E19" s="0" t="n">
        <v>40.7528</v>
      </c>
      <c r="F19" s="0" t="n">
        <v>9497.105</v>
      </c>
    </row>
    <row r="20" customFormat="false" ht="15.75" hidden="false" customHeight="false" outlineLevel="0" collapsed="false">
      <c r="A20" s="0" t="s">
        <v>110</v>
      </c>
      <c r="B20" s="0" t="n">
        <v>134.7816</v>
      </c>
      <c r="C20" s="0" t="n">
        <v>30.3784</v>
      </c>
      <c r="D20" s="0" t="n">
        <v>39.215</v>
      </c>
      <c r="E20" s="0" t="n">
        <v>40.3899</v>
      </c>
      <c r="F20" s="0" t="n">
        <v>8964.982</v>
      </c>
    </row>
    <row r="21" customFormat="false" ht="15.75" hidden="false" customHeight="false" outlineLevel="0" collapsed="false">
      <c r="A21" s="0" t="s">
        <v>111</v>
      </c>
      <c r="B21" s="0" t="n">
        <v>1548.4352</v>
      </c>
      <c r="C21" s="0" t="n">
        <v>35.0593</v>
      </c>
      <c r="D21" s="0" t="n">
        <v>39.3751</v>
      </c>
      <c r="E21" s="0" t="n">
        <v>40.0851</v>
      </c>
      <c r="F21" s="0" t="n">
        <v>10151.2</v>
      </c>
    </row>
    <row r="22" customFormat="false" ht="15.75" hidden="false" customHeight="false" outlineLevel="0" collapsed="false">
      <c r="A22" s="0" t="s">
        <v>112</v>
      </c>
      <c r="B22" s="0" t="n">
        <v>725.9368</v>
      </c>
      <c r="C22" s="0" t="n">
        <v>32.5268</v>
      </c>
      <c r="D22" s="0" t="n">
        <v>38.2507</v>
      </c>
      <c r="E22" s="0" t="n">
        <v>39.1805</v>
      </c>
      <c r="F22" s="0" t="n">
        <v>9414.366</v>
      </c>
    </row>
    <row r="23" customFormat="false" ht="15.75" hidden="false" customHeight="false" outlineLevel="0" collapsed="false">
      <c r="A23" s="0" t="s">
        <v>113</v>
      </c>
      <c r="B23" s="0" t="n">
        <v>325.3072</v>
      </c>
      <c r="C23" s="0" t="n">
        <v>30.1118</v>
      </c>
      <c r="D23" s="0" t="n">
        <v>37.2506</v>
      </c>
      <c r="E23" s="0" t="n">
        <v>38.5767</v>
      </c>
      <c r="F23" s="0" t="n">
        <v>8891.614</v>
      </c>
    </row>
    <row r="24" customFormat="false" ht="15.75" hidden="false" customHeight="false" outlineLevel="0" collapsed="false">
      <c r="A24" s="0" t="s">
        <v>114</v>
      </c>
      <c r="B24" s="0" t="n">
        <v>143.8256</v>
      </c>
      <c r="C24" s="0" t="n">
        <v>27.9619</v>
      </c>
      <c r="D24" s="0" t="n">
        <v>36.602</v>
      </c>
      <c r="E24" s="0" t="n">
        <v>38.3365</v>
      </c>
      <c r="F24" s="0" t="n">
        <v>8513.263</v>
      </c>
    </row>
    <row r="25" customFormat="false" ht="15.75" hidden="false" customHeight="false" outlineLevel="0" collapsed="false">
      <c r="A25" s="0" t="s">
        <v>115</v>
      </c>
      <c r="B25" s="0" t="n">
        <v>2701.6008</v>
      </c>
      <c r="C25" s="0" t="n">
        <v>35.0802</v>
      </c>
      <c r="D25" s="0" t="n">
        <v>38.4378</v>
      </c>
      <c r="E25" s="0" t="n">
        <v>40.5636</v>
      </c>
      <c r="F25" s="0" t="n">
        <v>22233.497</v>
      </c>
    </row>
    <row r="26" customFormat="false" ht="15.75" hidden="false" customHeight="false" outlineLevel="0" collapsed="false">
      <c r="A26" s="0" t="s">
        <v>116</v>
      </c>
      <c r="B26" s="0" t="n">
        <v>1389.5584</v>
      </c>
      <c r="C26" s="0" t="n">
        <v>32.8852</v>
      </c>
      <c r="D26" s="0" t="n">
        <v>37.7301</v>
      </c>
      <c r="E26" s="0" t="n">
        <v>39.3869</v>
      </c>
      <c r="F26" s="0" t="n">
        <v>20519.088</v>
      </c>
    </row>
    <row r="27" customFormat="false" ht="15.75" hidden="false" customHeight="false" outlineLevel="0" collapsed="false">
      <c r="A27" s="0" t="s">
        <v>117</v>
      </c>
      <c r="B27" s="0" t="n">
        <v>715.22</v>
      </c>
      <c r="C27" s="0" t="n">
        <v>30.5376</v>
      </c>
      <c r="D27" s="0" t="n">
        <v>37.0613</v>
      </c>
      <c r="E27" s="0" t="n">
        <v>38.3318</v>
      </c>
      <c r="F27" s="0" t="n">
        <v>19326.093</v>
      </c>
    </row>
    <row r="28" customFormat="false" ht="15.75" hidden="false" customHeight="false" outlineLevel="0" collapsed="false">
      <c r="A28" s="0" t="s">
        <v>118</v>
      </c>
      <c r="B28" s="0" t="n">
        <v>371.1168</v>
      </c>
      <c r="C28" s="0" t="n">
        <v>28.121</v>
      </c>
      <c r="D28" s="0" t="n">
        <v>36.6388</v>
      </c>
      <c r="E28" s="0" t="n">
        <v>37.6816</v>
      </c>
      <c r="F28" s="0" t="n">
        <v>18346.151</v>
      </c>
    </row>
    <row r="29" customFormat="false" ht="15.75" hidden="false" customHeight="false" outlineLevel="0" collapsed="false">
      <c r="A29" s="0" t="s">
        <v>119</v>
      </c>
      <c r="B29" s="0" t="n">
        <v>2864.0128</v>
      </c>
      <c r="C29" s="0" t="n">
        <v>35.8082</v>
      </c>
      <c r="D29" s="0" t="n">
        <v>41.6081</v>
      </c>
      <c r="E29" s="0" t="n">
        <v>41.607</v>
      </c>
      <c r="F29" s="0" t="n">
        <v>26688.889</v>
      </c>
    </row>
    <row r="30" customFormat="false" ht="15.75" hidden="false" customHeight="false" outlineLevel="0" collapsed="false">
      <c r="A30" s="0" t="s">
        <v>120</v>
      </c>
      <c r="B30" s="0" t="n">
        <v>1510.0368</v>
      </c>
      <c r="C30" s="0" t="n">
        <v>33.8192</v>
      </c>
      <c r="D30" s="0" t="n">
        <v>40.6034</v>
      </c>
      <c r="E30" s="0" t="n">
        <v>40.2263</v>
      </c>
      <c r="F30" s="0" t="n">
        <v>24269.709</v>
      </c>
    </row>
    <row r="31" customFormat="false" ht="15.75" hidden="false" customHeight="false" outlineLevel="0" collapsed="false">
      <c r="A31" s="0" t="s">
        <v>121</v>
      </c>
      <c r="B31" s="0" t="n">
        <v>821.2944</v>
      </c>
      <c r="C31" s="0" t="n">
        <v>31.6326</v>
      </c>
      <c r="D31" s="0" t="n">
        <v>39.7892</v>
      </c>
      <c r="E31" s="0" t="n">
        <v>39.119</v>
      </c>
      <c r="F31" s="0" t="n">
        <v>22333.095</v>
      </c>
    </row>
    <row r="32" customFormat="false" ht="15.75" hidden="false" customHeight="false" outlineLevel="0" collapsed="false">
      <c r="A32" s="0" t="s">
        <v>122</v>
      </c>
      <c r="B32" s="0" t="n">
        <v>457.2392</v>
      </c>
      <c r="C32" s="0" t="n">
        <v>29.3048</v>
      </c>
      <c r="D32" s="0" t="n">
        <v>39.1265</v>
      </c>
      <c r="E32" s="0" t="n">
        <v>38.2256</v>
      </c>
      <c r="F32" s="0" t="n">
        <v>20925.956</v>
      </c>
    </row>
    <row r="33" customFormat="false" ht="15.75" hidden="false" customHeight="false" outlineLevel="0" collapsed="false">
      <c r="A33" s="0" t="s">
        <v>123</v>
      </c>
      <c r="B33" s="0" t="n">
        <v>2263.3144</v>
      </c>
      <c r="C33" s="0" t="n">
        <v>33.9582</v>
      </c>
      <c r="D33" s="0" t="n">
        <v>39.8026</v>
      </c>
      <c r="E33" s="0" t="n">
        <v>42.2926</v>
      </c>
      <c r="F33" s="0" t="n">
        <v>25105.938</v>
      </c>
    </row>
    <row r="34" customFormat="false" ht="15.75" hidden="false" customHeight="false" outlineLevel="0" collapsed="false">
      <c r="A34" s="0" t="s">
        <v>124</v>
      </c>
      <c r="B34" s="0" t="n">
        <v>986.292</v>
      </c>
      <c r="C34" s="0" t="n">
        <v>32.1222</v>
      </c>
      <c r="D34" s="0" t="n">
        <v>38.8275</v>
      </c>
      <c r="E34" s="0" t="n">
        <v>41.4406</v>
      </c>
      <c r="F34" s="0" t="n">
        <v>23655.387</v>
      </c>
    </row>
    <row r="35" customFormat="false" ht="15.75" hidden="false" customHeight="false" outlineLevel="0" collapsed="false">
      <c r="A35" s="0" t="s">
        <v>125</v>
      </c>
      <c r="B35" s="0" t="n">
        <v>470.7432</v>
      </c>
      <c r="C35" s="0" t="n">
        <v>29.9233</v>
      </c>
      <c r="D35" s="0" t="n">
        <v>38.0629</v>
      </c>
      <c r="E35" s="0" t="n">
        <v>40.7375</v>
      </c>
      <c r="F35" s="0" t="n">
        <v>22808.167</v>
      </c>
    </row>
    <row r="36" customFormat="false" ht="15.75" hidden="false" customHeight="false" outlineLevel="0" collapsed="false">
      <c r="A36" s="0" t="s">
        <v>126</v>
      </c>
      <c r="B36" s="0" t="n">
        <v>228.1808</v>
      </c>
      <c r="C36" s="0" t="n">
        <v>27.4536</v>
      </c>
      <c r="D36" s="0" t="n">
        <v>37.676</v>
      </c>
      <c r="E36" s="0" t="n">
        <v>40.3391</v>
      </c>
      <c r="F36" s="0" t="n">
        <v>22322.08</v>
      </c>
    </row>
    <row r="37" customFormat="false" ht="15.75" hidden="false" customHeight="false" outlineLevel="0" collapsed="false">
      <c r="A37" s="0" t="s">
        <v>127</v>
      </c>
      <c r="B37" s="0" t="n">
        <v>818.1544</v>
      </c>
      <c r="C37" s="0" t="n">
        <v>34.5582</v>
      </c>
      <c r="D37" s="0" t="n">
        <v>39.0494</v>
      </c>
      <c r="E37" s="0" t="n">
        <v>39.1245</v>
      </c>
      <c r="F37" s="0" t="n">
        <v>4970.456</v>
      </c>
    </row>
    <row r="38" customFormat="false" ht="15.75" hidden="false" customHeight="false" outlineLevel="0" collapsed="false">
      <c r="A38" s="0" t="s">
        <v>128</v>
      </c>
      <c r="B38" s="0" t="n">
        <v>433.0976</v>
      </c>
      <c r="C38" s="0" t="n">
        <v>32.0236</v>
      </c>
      <c r="D38" s="0" t="n">
        <v>37.6304</v>
      </c>
      <c r="E38" s="0" t="n">
        <v>37.4995</v>
      </c>
      <c r="F38" s="0" t="n">
        <v>4455.469</v>
      </c>
    </row>
    <row r="39" customFormat="false" ht="15.75" hidden="false" customHeight="false" outlineLevel="0" collapsed="false">
      <c r="A39" s="0" t="s">
        <v>129</v>
      </c>
      <c r="B39" s="0" t="n">
        <v>238.0504</v>
      </c>
      <c r="C39" s="0" t="n">
        <v>29.5581</v>
      </c>
      <c r="D39" s="0" t="n">
        <v>36.3608</v>
      </c>
      <c r="E39" s="0" t="n">
        <v>36.1116</v>
      </c>
      <c r="F39" s="0" t="n">
        <v>4062.433</v>
      </c>
    </row>
    <row r="40" customFormat="false" ht="15.75" hidden="false" customHeight="false" outlineLevel="0" collapsed="false">
      <c r="A40" s="0" t="s">
        <v>130</v>
      </c>
      <c r="B40" s="0" t="n">
        <v>138.8816</v>
      </c>
      <c r="C40" s="0" t="n">
        <v>27.2071</v>
      </c>
      <c r="D40" s="0" t="n">
        <v>35.4786</v>
      </c>
      <c r="E40" s="0" t="n">
        <v>34.9145</v>
      </c>
      <c r="F40" s="0" t="n">
        <v>3778.228</v>
      </c>
    </row>
    <row r="41" customFormat="false" ht="15.75" hidden="false" customHeight="false" outlineLevel="0" collapsed="false">
      <c r="A41" s="0" t="s">
        <v>131</v>
      </c>
      <c r="B41" s="0" t="n">
        <v>863.8688</v>
      </c>
      <c r="C41" s="0" t="n">
        <v>35.0902</v>
      </c>
      <c r="D41" s="0" t="n">
        <v>40.2253</v>
      </c>
      <c r="E41" s="0" t="n">
        <v>41.1851</v>
      </c>
      <c r="F41" s="0" t="n">
        <v>5580.385</v>
      </c>
    </row>
    <row r="42" customFormat="false" ht="15.75" hidden="false" customHeight="false" outlineLevel="0" collapsed="false">
      <c r="A42" s="0" t="s">
        <v>132</v>
      </c>
      <c r="B42" s="0" t="n">
        <v>457.7512</v>
      </c>
      <c r="C42" s="0" t="n">
        <v>32.3018</v>
      </c>
      <c r="D42" s="0" t="n">
        <v>38.8922</v>
      </c>
      <c r="E42" s="0" t="n">
        <v>39.7387</v>
      </c>
      <c r="F42" s="0" t="n">
        <v>5119.42</v>
      </c>
    </row>
    <row r="43" customFormat="false" ht="15.75" hidden="false" customHeight="false" outlineLevel="0" collapsed="false">
      <c r="A43" s="0" t="s">
        <v>133</v>
      </c>
      <c r="B43" s="0" t="n">
        <v>242.02</v>
      </c>
      <c r="C43" s="0" t="n">
        <v>29.5007</v>
      </c>
      <c r="D43" s="0" t="n">
        <v>37.8487</v>
      </c>
      <c r="E43" s="0" t="n">
        <v>38.5945</v>
      </c>
      <c r="F43" s="0" t="n">
        <v>4793.348</v>
      </c>
    </row>
    <row r="44" customFormat="false" ht="15.75" hidden="false" customHeight="false" outlineLevel="0" collapsed="false">
      <c r="A44" s="0" t="s">
        <v>134</v>
      </c>
      <c r="B44" s="0" t="n">
        <v>125.9128</v>
      </c>
      <c r="C44" s="0" t="n">
        <v>26.8038</v>
      </c>
      <c r="D44" s="0" t="n">
        <v>37.2043</v>
      </c>
      <c r="E44" s="0" t="n">
        <v>37.8674</v>
      </c>
      <c r="F44" s="0" t="n">
        <v>4536.241</v>
      </c>
    </row>
    <row r="45" customFormat="false" ht="15.75" hidden="false" customHeight="false" outlineLevel="0" collapsed="false">
      <c r="A45" s="0" t="s">
        <v>135</v>
      </c>
      <c r="B45" s="0" t="n">
        <v>1473.8928</v>
      </c>
      <c r="C45" s="0" t="n">
        <v>31.7781</v>
      </c>
      <c r="D45" s="0" t="n">
        <v>37.247</v>
      </c>
      <c r="E45" s="0" t="n">
        <v>38.0345</v>
      </c>
      <c r="F45" s="0" t="n">
        <v>5019.362</v>
      </c>
    </row>
    <row r="46" customFormat="false" ht="15.75" hidden="false" customHeight="false" outlineLevel="0" collapsed="false">
      <c r="A46" s="0" t="s">
        <v>136</v>
      </c>
      <c r="B46" s="0" t="n">
        <v>702.5736</v>
      </c>
      <c r="C46" s="0" t="n">
        <v>28.7974</v>
      </c>
      <c r="D46" s="0" t="n">
        <v>35.9567</v>
      </c>
      <c r="E46" s="0" t="n">
        <v>36.647</v>
      </c>
      <c r="F46" s="0" t="n">
        <v>4475.484</v>
      </c>
    </row>
    <row r="47" customFormat="false" ht="15.75" hidden="false" customHeight="false" outlineLevel="0" collapsed="false">
      <c r="A47" s="0" t="s">
        <v>137</v>
      </c>
      <c r="B47" s="0" t="n">
        <v>313.8376</v>
      </c>
      <c r="C47" s="0" t="n">
        <v>25.9564</v>
      </c>
      <c r="D47" s="0" t="n">
        <v>34.9089</v>
      </c>
      <c r="E47" s="0" t="n">
        <v>35.5627</v>
      </c>
      <c r="F47" s="0" t="n">
        <v>4067.954</v>
      </c>
    </row>
    <row r="48" customFormat="false" ht="15.75" hidden="false" customHeight="false" outlineLevel="0" collapsed="false">
      <c r="A48" s="0" t="s">
        <v>138</v>
      </c>
      <c r="B48" s="0" t="n">
        <v>130.2704</v>
      </c>
      <c r="C48" s="0" t="n">
        <v>23.4316</v>
      </c>
      <c r="D48" s="0" t="n">
        <v>34.3109</v>
      </c>
      <c r="E48" s="0" t="n">
        <v>34.9408</v>
      </c>
      <c r="F48" s="0" t="n">
        <v>3800.817</v>
      </c>
    </row>
    <row r="49" customFormat="false" ht="15.75" hidden="false" customHeight="false" outlineLevel="0" collapsed="false">
      <c r="A49" s="0" t="s">
        <v>139</v>
      </c>
      <c r="B49" s="0" t="n">
        <v>960.6864</v>
      </c>
      <c r="C49" s="0" t="n">
        <v>33.0953</v>
      </c>
      <c r="D49" s="0" t="n">
        <v>37.4832</v>
      </c>
      <c r="E49" s="0" t="n">
        <v>39.2219</v>
      </c>
      <c r="F49" s="0" t="n">
        <v>3811.279</v>
      </c>
    </row>
    <row r="50" customFormat="false" ht="15.75" hidden="false" customHeight="false" outlineLevel="0" collapsed="false">
      <c r="A50" s="0" t="s">
        <v>140</v>
      </c>
      <c r="B50" s="0" t="n">
        <v>470.3432</v>
      </c>
      <c r="C50" s="0" t="n">
        <v>30.4409</v>
      </c>
      <c r="D50" s="0" t="n">
        <v>36.1561</v>
      </c>
      <c r="E50" s="0" t="n">
        <v>37.9027</v>
      </c>
      <c r="F50" s="0" t="n">
        <v>3311.146</v>
      </c>
    </row>
    <row r="51" customFormat="false" ht="15.75" hidden="false" customHeight="false" outlineLevel="0" collapsed="false">
      <c r="A51" s="0" t="s">
        <v>141</v>
      </c>
      <c r="B51" s="0" t="n">
        <v>218.2464</v>
      </c>
      <c r="C51" s="0" t="n">
        <v>27.9365</v>
      </c>
      <c r="D51" s="0" t="n">
        <v>35.1233</v>
      </c>
      <c r="E51" s="0" t="n">
        <v>36.872</v>
      </c>
      <c r="F51" s="0" t="n">
        <v>2891.668</v>
      </c>
    </row>
    <row r="52" customFormat="false" ht="15.75" hidden="false" customHeight="false" outlineLevel="0" collapsed="false">
      <c r="A52" s="0" t="s">
        <v>142</v>
      </c>
      <c r="B52" s="0" t="n">
        <v>113.248</v>
      </c>
      <c r="C52" s="0" t="n">
        <v>26.0604</v>
      </c>
      <c r="D52" s="0" t="n">
        <v>34.2952</v>
      </c>
      <c r="E52" s="0" t="n">
        <v>35.953</v>
      </c>
      <c r="F52" s="0" t="n">
        <v>2585.249</v>
      </c>
    </row>
    <row r="53" customFormat="false" ht="15.75" hidden="false" customHeight="false" outlineLevel="0" collapsed="false">
      <c r="A53" s="0" t="s">
        <v>143</v>
      </c>
      <c r="B53" s="0" t="n">
        <v>379.4424</v>
      </c>
      <c r="C53" s="0" t="n">
        <v>33.6739</v>
      </c>
      <c r="D53" s="0" t="n">
        <v>39.5793</v>
      </c>
      <c r="E53" s="0" t="n">
        <v>38.049</v>
      </c>
      <c r="F53" s="0" t="n">
        <v>1365.702</v>
      </c>
    </row>
    <row r="54" customFormat="false" ht="15.75" hidden="false" customHeight="false" outlineLevel="0" collapsed="false">
      <c r="A54" s="0" t="s">
        <v>144</v>
      </c>
      <c r="B54" s="0" t="n">
        <v>196.8208</v>
      </c>
      <c r="C54" s="0" t="n">
        <v>30.855</v>
      </c>
      <c r="D54" s="0" t="n">
        <v>38.1083</v>
      </c>
      <c r="E54" s="0" t="n">
        <v>36.4014</v>
      </c>
      <c r="F54" s="0" t="n">
        <v>1205.287</v>
      </c>
    </row>
    <row r="55" customFormat="false" ht="15.75" hidden="false" customHeight="false" outlineLevel="0" collapsed="false">
      <c r="A55" s="0" t="s">
        <v>145</v>
      </c>
      <c r="B55" s="0" t="n">
        <v>104.3184</v>
      </c>
      <c r="C55" s="0" t="n">
        <v>28.3322</v>
      </c>
      <c r="D55" s="0" t="n">
        <v>36.9349</v>
      </c>
      <c r="E55" s="0" t="n">
        <v>35.0917</v>
      </c>
      <c r="F55" s="0" t="n">
        <v>1079.814</v>
      </c>
    </row>
    <row r="56" customFormat="false" ht="15.75" hidden="false" customHeight="false" outlineLevel="0" collapsed="false">
      <c r="A56" s="0" t="s">
        <v>146</v>
      </c>
      <c r="B56" s="0" t="n">
        <v>57.9248</v>
      </c>
      <c r="C56" s="0" t="n">
        <v>26.119</v>
      </c>
      <c r="D56" s="0" t="n">
        <v>36.0235</v>
      </c>
      <c r="E56" s="0" t="n">
        <v>33.9914</v>
      </c>
      <c r="F56" s="0" t="n">
        <v>986.759</v>
      </c>
    </row>
    <row r="57" customFormat="false" ht="15.75" hidden="false" customHeight="false" outlineLevel="0" collapsed="false">
      <c r="A57" s="0" t="s">
        <v>147</v>
      </c>
      <c r="B57" s="0" t="n">
        <v>283.0104</v>
      </c>
      <c r="C57" s="0" t="n">
        <v>32.1416</v>
      </c>
      <c r="D57" s="0" t="n">
        <v>39.6295</v>
      </c>
      <c r="E57" s="0" t="n">
        <v>40.5476</v>
      </c>
      <c r="F57" s="0" t="n">
        <v>1254.006</v>
      </c>
    </row>
    <row r="58" customFormat="false" ht="15.75" hidden="false" customHeight="false" outlineLevel="0" collapsed="false">
      <c r="A58" s="0" t="s">
        <v>148</v>
      </c>
      <c r="B58" s="0" t="n">
        <v>142.852</v>
      </c>
      <c r="C58" s="0" t="n">
        <v>29.3628</v>
      </c>
      <c r="D58" s="0" t="n">
        <v>38.5159</v>
      </c>
      <c r="E58" s="0" t="n">
        <v>39.3765</v>
      </c>
      <c r="F58" s="0" t="n">
        <v>1154.992</v>
      </c>
    </row>
    <row r="59" customFormat="false" ht="15.75" hidden="false" customHeight="false" outlineLevel="0" collapsed="false">
      <c r="A59" s="0" t="s">
        <v>149</v>
      </c>
      <c r="B59" s="0" t="n">
        <v>72.9248</v>
      </c>
      <c r="C59" s="0" t="n">
        <v>26.3638</v>
      </c>
      <c r="D59" s="0" t="n">
        <v>37.6721</v>
      </c>
      <c r="E59" s="0" t="n">
        <v>38.4359</v>
      </c>
      <c r="F59" s="0" t="n">
        <v>1104.494</v>
      </c>
    </row>
    <row r="60" customFormat="false" ht="15.75" hidden="false" customHeight="false" outlineLevel="0" collapsed="false">
      <c r="A60" s="0" t="s">
        <v>150</v>
      </c>
      <c r="B60" s="0" t="n">
        <v>36.6224</v>
      </c>
      <c r="C60" s="0" t="n">
        <v>23.4096</v>
      </c>
      <c r="D60" s="0" t="n">
        <v>37.2799</v>
      </c>
      <c r="E60" s="0" t="n">
        <v>37.8707</v>
      </c>
      <c r="F60" s="0" t="n">
        <v>1067.662</v>
      </c>
    </row>
    <row r="61" customFormat="false" ht="15.75" hidden="false" customHeight="false" outlineLevel="0" collapsed="false">
      <c r="A61" s="0" t="s">
        <v>151</v>
      </c>
      <c r="B61" s="0" t="n">
        <v>357.632</v>
      </c>
      <c r="C61" s="0" t="n">
        <v>31.7558</v>
      </c>
      <c r="D61" s="0" t="n">
        <v>36.9118</v>
      </c>
      <c r="E61" s="0" t="n">
        <v>37.5738</v>
      </c>
      <c r="F61" s="0" t="n">
        <v>1116.133</v>
      </c>
    </row>
    <row r="62" customFormat="false" ht="15.75" hidden="false" customHeight="false" outlineLevel="0" collapsed="false">
      <c r="A62" s="0" t="s">
        <v>152</v>
      </c>
      <c r="B62" s="0" t="n">
        <v>166.9096</v>
      </c>
      <c r="C62" s="0" t="n">
        <v>28.7967</v>
      </c>
      <c r="D62" s="0" t="n">
        <v>35.5053</v>
      </c>
      <c r="E62" s="0" t="n">
        <v>36.1122</v>
      </c>
      <c r="F62" s="0" t="n">
        <v>989.18</v>
      </c>
    </row>
    <row r="63" customFormat="false" ht="15.75" hidden="false" customHeight="false" outlineLevel="0" collapsed="false">
      <c r="A63" s="0" t="s">
        <v>153</v>
      </c>
      <c r="B63" s="0" t="n">
        <v>75.4128</v>
      </c>
      <c r="C63" s="0" t="n">
        <v>26.1414</v>
      </c>
      <c r="D63" s="0" t="n">
        <v>34.4064</v>
      </c>
      <c r="E63" s="0" t="n">
        <v>34.9811</v>
      </c>
      <c r="F63" s="0" t="n">
        <v>898.056</v>
      </c>
    </row>
    <row r="64" customFormat="false" ht="15.75" hidden="false" customHeight="false" outlineLevel="0" collapsed="false">
      <c r="A64" s="0" t="s">
        <v>154</v>
      </c>
      <c r="B64" s="0" t="n">
        <v>34.3304</v>
      </c>
      <c r="C64" s="0" t="n">
        <v>23.8507</v>
      </c>
      <c r="D64" s="0" t="n">
        <v>33.7184</v>
      </c>
      <c r="E64" s="0" t="n">
        <v>34.2189</v>
      </c>
      <c r="F64" s="0" t="n">
        <v>837.231</v>
      </c>
    </row>
    <row r="65" customFormat="false" ht="15.75" hidden="false" customHeight="false" outlineLevel="0" collapsed="false">
      <c r="A65" s="0" t="s">
        <v>155</v>
      </c>
      <c r="B65" s="0" t="n">
        <v>291.1056</v>
      </c>
      <c r="C65" s="0" t="n">
        <v>32.446</v>
      </c>
      <c r="D65" s="0" t="n">
        <v>37.0999</v>
      </c>
      <c r="E65" s="0" t="n">
        <v>38.3045</v>
      </c>
      <c r="F65" s="0" t="n">
        <v>903.973</v>
      </c>
    </row>
    <row r="66" customFormat="false" ht="15.75" hidden="false" customHeight="false" outlineLevel="0" collapsed="false">
      <c r="A66" s="0" t="s">
        <v>156</v>
      </c>
      <c r="B66" s="0" t="n">
        <v>144.1352</v>
      </c>
      <c r="C66" s="0" t="n">
        <v>29.614</v>
      </c>
      <c r="D66" s="0" t="n">
        <v>35.6821</v>
      </c>
      <c r="E66" s="0" t="n">
        <v>36.7504</v>
      </c>
      <c r="F66" s="0" t="n">
        <v>775.741</v>
      </c>
    </row>
    <row r="67" customFormat="false" ht="15.75" hidden="false" customHeight="false" outlineLevel="0" collapsed="false">
      <c r="A67" s="0" t="s">
        <v>157</v>
      </c>
      <c r="B67" s="0" t="n">
        <v>73.5584</v>
      </c>
      <c r="C67" s="0" t="n">
        <v>27.3211</v>
      </c>
      <c r="D67" s="0" t="n">
        <v>34.468</v>
      </c>
      <c r="E67" s="0" t="n">
        <v>35.4465</v>
      </c>
      <c r="F67" s="0" t="n">
        <v>675.582</v>
      </c>
    </row>
    <row r="68" customFormat="false" ht="15.75" hidden="false" customHeight="false" outlineLevel="0" collapsed="false">
      <c r="A68" s="0" t="s">
        <v>158</v>
      </c>
      <c r="B68" s="0" t="n">
        <v>40.5328</v>
      </c>
      <c r="C68" s="0" t="n">
        <v>25.3411</v>
      </c>
      <c r="D68" s="0" t="n">
        <v>33.4597</v>
      </c>
      <c r="E68" s="0" t="n">
        <v>34.4156</v>
      </c>
      <c r="F68" s="0" t="n">
        <v>603.119</v>
      </c>
    </row>
    <row r="69" customFormat="false" ht="15.75" hidden="false" customHeight="false" outlineLevel="0" collapsed="false">
      <c r="A69" s="0" t="s">
        <v>159</v>
      </c>
      <c r="B69" s="0" t="n">
        <v>895.5776</v>
      </c>
      <c r="C69" s="0" t="n">
        <v>34.5024</v>
      </c>
      <c r="D69" s="0" t="n">
        <v>38.465</v>
      </c>
      <c r="E69" s="0" t="n">
        <v>38.5524</v>
      </c>
      <c r="F69" s="0" t="n">
        <v>4946.292</v>
      </c>
    </row>
    <row r="70" customFormat="false" ht="15.75" hidden="false" customHeight="false" outlineLevel="0" collapsed="false">
      <c r="A70" s="0" t="s">
        <v>160</v>
      </c>
      <c r="B70" s="0" t="n">
        <v>478.9136</v>
      </c>
      <c r="C70" s="0" t="n">
        <v>31.8028</v>
      </c>
      <c r="D70" s="0" t="n">
        <v>36.8591</v>
      </c>
      <c r="E70" s="0" t="n">
        <v>36.8179</v>
      </c>
      <c r="F70" s="0" t="n">
        <v>4418.029</v>
      </c>
    </row>
    <row r="71" customFormat="false" ht="15.75" hidden="false" customHeight="false" outlineLevel="0" collapsed="false">
      <c r="A71" s="0" t="s">
        <v>161</v>
      </c>
      <c r="B71" s="0" t="n">
        <v>265.396</v>
      </c>
      <c r="C71" s="0" t="n">
        <v>29.1053</v>
      </c>
      <c r="D71" s="0" t="n">
        <v>35.478</v>
      </c>
      <c r="E71" s="0" t="n">
        <v>35.3047</v>
      </c>
      <c r="F71" s="0" t="n">
        <v>4022.495</v>
      </c>
    </row>
    <row r="72" customFormat="false" ht="15.75" hidden="false" customHeight="false" outlineLevel="0" collapsed="false">
      <c r="A72" s="0" t="s">
        <v>162</v>
      </c>
      <c r="B72" s="0" t="n">
        <v>156.46</v>
      </c>
      <c r="C72" s="0" t="n">
        <v>26.495</v>
      </c>
      <c r="D72" s="0" t="n">
        <v>34.5088</v>
      </c>
      <c r="E72" s="0" t="n">
        <v>34.1987</v>
      </c>
      <c r="F72" s="0" t="n">
        <v>3753.532</v>
      </c>
    </row>
    <row r="73" customFormat="false" ht="15.75" hidden="false" customHeight="false" outlineLevel="0" collapsed="false">
      <c r="A73" s="0" t="s">
        <v>163</v>
      </c>
      <c r="B73" s="0" t="n">
        <v>1333.2912</v>
      </c>
      <c r="C73" s="0" t="n">
        <v>34.9188</v>
      </c>
      <c r="D73" s="0" t="n">
        <v>41.1729</v>
      </c>
      <c r="E73" s="0" t="n">
        <v>40.8472</v>
      </c>
      <c r="F73" s="0" t="n">
        <v>10327.402</v>
      </c>
    </row>
    <row r="74" customFormat="false" ht="15.75" hidden="false" customHeight="false" outlineLevel="0" collapsed="false">
      <c r="A74" s="0" t="s">
        <v>164</v>
      </c>
      <c r="B74" s="0" t="n">
        <v>675.1157</v>
      </c>
      <c r="C74" s="0" t="n">
        <v>31.8546</v>
      </c>
      <c r="D74" s="0" t="n">
        <v>39.6338</v>
      </c>
      <c r="E74" s="0" t="n">
        <v>39.1962</v>
      </c>
      <c r="F74" s="0" t="n">
        <v>8879.457</v>
      </c>
    </row>
    <row r="75" customFormat="false" ht="15.75" hidden="false" customHeight="false" outlineLevel="0" collapsed="false">
      <c r="A75" s="0" t="s">
        <v>165</v>
      </c>
      <c r="B75" s="0" t="n">
        <v>341.4221</v>
      </c>
      <c r="C75" s="0" t="n">
        <v>29.1237</v>
      </c>
      <c r="D75" s="0" t="n">
        <v>38.3015</v>
      </c>
      <c r="E75" s="0" t="n">
        <v>37.1799</v>
      </c>
      <c r="F75" s="0" t="n">
        <v>7905.853</v>
      </c>
    </row>
    <row r="76" customFormat="false" ht="15.75" hidden="false" customHeight="false" outlineLevel="0" collapsed="false">
      <c r="A76" s="0" t="s">
        <v>166</v>
      </c>
      <c r="B76" s="0" t="n">
        <v>182.5901</v>
      </c>
      <c r="C76" s="0" t="n">
        <v>26.5405</v>
      </c>
      <c r="D76" s="0" t="n">
        <v>37.539</v>
      </c>
      <c r="E76" s="0" t="n">
        <v>36.3884</v>
      </c>
      <c r="F76" s="0" t="n">
        <v>7247.993</v>
      </c>
    </row>
    <row r="77" customFormat="false" ht="15.75" hidden="false" customHeight="false" outlineLevel="0" collapsed="false">
      <c r="A77" s="0" t="s">
        <v>167</v>
      </c>
      <c r="B77" s="0" t="n">
        <v>756.7192</v>
      </c>
      <c r="C77" s="0" t="n">
        <v>39.194</v>
      </c>
      <c r="D77" s="0" t="n">
        <v>39.6213</v>
      </c>
      <c r="E77" s="0" t="n">
        <v>40.0788</v>
      </c>
      <c r="F77" s="0" t="n">
        <v>4358.138</v>
      </c>
    </row>
    <row r="78" customFormat="false" ht="15.75" hidden="false" customHeight="false" outlineLevel="0" collapsed="false">
      <c r="A78" s="0" t="s">
        <v>168</v>
      </c>
      <c r="B78" s="0" t="n">
        <v>574.4736</v>
      </c>
      <c r="C78" s="0" t="n">
        <v>34.4509</v>
      </c>
      <c r="D78" s="0" t="n">
        <v>38.3659</v>
      </c>
      <c r="E78" s="0" t="n">
        <v>38.6036</v>
      </c>
      <c r="F78" s="0" t="n">
        <v>4325.155</v>
      </c>
    </row>
    <row r="79" customFormat="false" ht="15.75" hidden="false" customHeight="false" outlineLevel="0" collapsed="false">
      <c r="A79" s="0" t="s">
        <v>169</v>
      </c>
      <c r="B79" s="0" t="n">
        <v>409.5872</v>
      </c>
      <c r="C79" s="0" t="n">
        <v>29.6602</v>
      </c>
      <c r="D79" s="0" t="n">
        <v>37.2537</v>
      </c>
      <c r="E79" s="0" t="n">
        <v>37.2604</v>
      </c>
      <c r="F79" s="0" t="n">
        <v>4291.287</v>
      </c>
    </row>
    <row r="80" customFormat="false" ht="15.75" hidden="false" customHeight="false" outlineLevel="0" collapsed="false">
      <c r="A80" s="0" t="s">
        <v>170</v>
      </c>
      <c r="B80" s="0" t="n">
        <v>257.612</v>
      </c>
      <c r="C80" s="0" t="n">
        <v>24.9559</v>
      </c>
      <c r="D80" s="0" t="n">
        <v>36.7193</v>
      </c>
      <c r="E80" s="0" t="n">
        <v>36.5299</v>
      </c>
      <c r="F80" s="0" t="n">
        <v>4247.856</v>
      </c>
    </row>
    <row r="81" customFormat="false" ht="15.75" hidden="false" customHeight="false" outlineLevel="0" collapsed="false">
      <c r="A81" s="0" t="s">
        <v>171</v>
      </c>
      <c r="B81" s="0" t="n">
        <v>325.3309</v>
      </c>
      <c r="C81" s="0" t="n">
        <v>43.126</v>
      </c>
      <c r="D81" s="0" t="n">
        <v>48.0896</v>
      </c>
      <c r="E81" s="0" t="n">
        <v>49.1312</v>
      </c>
      <c r="F81" s="0" t="n">
        <v>7717.6</v>
      </c>
    </row>
    <row r="82" customFormat="false" ht="15.75" hidden="false" customHeight="false" outlineLevel="0" collapsed="false">
      <c r="A82" s="0" t="s">
        <v>172</v>
      </c>
      <c r="B82" s="0" t="n">
        <v>215.6717</v>
      </c>
      <c r="C82" s="0" t="n">
        <v>39.3812</v>
      </c>
      <c r="D82" s="0" t="n">
        <v>46.2311</v>
      </c>
      <c r="E82" s="0" t="n">
        <v>47.4681</v>
      </c>
      <c r="F82" s="0" t="n">
        <v>7522.46</v>
      </c>
    </row>
    <row r="83" customFormat="false" ht="15.75" hidden="false" customHeight="false" outlineLevel="0" collapsed="false">
      <c r="A83" s="0" t="s">
        <v>173</v>
      </c>
      <c r="B83" s="0" t="n">
        <v>138.4154</v>
      </c>
      <c r="C83" s="0" t="n">
        <v>35.5834</v>
      </c>
      <c r="D83" s="0" t="n">
        <v>44.4506</v>
      </c>
      <c r="E83" s="0" t="n">
        <v>45.9187</v>
      </c>
      <c r="F83" s="0" t="n">
        <v>7205.108</v>
      </c>
    </row>
    <row r="84" customFormat="false" ht="15.75" hidden="false" customHeight="false" outlineLevel="0" collapsed="false">
      <c r="A84" s="0" t="s">
        <v>174</v>
      </c>
      <c r="B84" s="0" t="n">
        <v>85.7331</v>
      </c>
      <c r="C84" s="0" t="n">
        <v>31.7398</v>
      </c>
      <c r="D84" s="0" t="n">
        <v>43.6452</v>
      </c>
      <c r="E84" s="0" t="n">
        <v>45.2236</v>
      </c>
      <c r="F84" s="0" t="n">
        <v>7037.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56" activeCellId="0" sqref="J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2.75" hidden="false" customHeight="false" outlineLevel="0" collapsed="false"/>
    <row r="2" s="1" customFormat="tru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s="1" customFormat="tru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s="1" customFormat="tru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s="1" customFormat="tru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s="1" customFormat="tru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s="1" customFormat="tru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s="1" customFormat="tru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s="1" customFormat="tru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s="1" customFormat="tru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s="1" customFormat="tru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s="1" customFormat="tru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s="1" customFormat="tru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s="1" customFormat="true" ht="12.75" hidden="false" customHeight="false" outlineLevel="0" collapsed="false"/>
    <row r="15" s="1" customFormat="tru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s="1" customFormat="tru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s="1" customFormat="tru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s="1" customFormat="tru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s="1" customFormat="tru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s="1" customFormat="tru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s="1" customFormat="true" ht="12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s="1" customFormat="true" ht="12.75" hidden="false" customHeight="false" outlineLevel="0" collapsed="false">
      <c r="B22" s="16" t="s">
        <v>17</v>
      </c>
      <c r="C22" s="4" t="e">
        <f aca="false">'RA-Main'!T104</f>
        <v>#VALUE!</v>
      </c>
      <c r="D22" s="5" t="e">
        <f aca="false">'RA-Main'!U104</f>
        <v>#VALUE!</v>
      </c>
      <c r="E22" s="6" t="e">
        <f aca="false">'RA-Main'!V104</f>
        <v>#VALUE!</v>
      </c>
      <c r="F22" s="4" t="e">
        <f aca="false">'RA-HE10'!T104</f>
        <v>#VALUE!</v>
      </c>
      <c r="G22" s="5" t="e">
        <f aca="false">'RA-HE10'!U104</f>
        <v>#VALUE!</v>
      </c>
      <c r="H22" s="6" t="e">
        <f aca="false">'RA-HE10'!V104</f>
        <v>#VALUE!</v>
      </c>
    </row>
    <row r="23" s="1" customFormat="true" ht="12" hidden="false" customHeight="false" outlineLevel="0" collapsed="false">
      <c r="B23" s="2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s="1" customFormat="tru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s="1" customFormat="tru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s="1" customFormat="tru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s="1" customFormat="true" ht="12.75" hidden="false" customHeight="false" outlineLevel="0" collapsed="false"/>
    <row r="28" s="1" customFormat="tru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s="1" customFormat="tru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s="1" customFormat="tru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s="1" customFormat="tru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s="1" customFormat="tru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s="1" customFormat="tru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s="1" customFormat="tru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s="1" customFormat="true" ht="12.75" hidden="false" customHeight="false" outlineLevel="0" collapsed="false">
      <c r="B35" s="16" t="s">
        <v>17</v>
      </c>
      <c r="C35" s="4" t="e">
        <f aca="false">'LB-Main'!T104</f>
        <v>#VALUE!</v>
      </c>
      <c r="D35" s="5" t="e">
        <f aca="false">'LB-Main'!U104</f>
        <v>#VALUE!</v>
      </c>
      <c r="E35" s="6" t="e">
        <f aca="false">'LB-Main'!V104</f>
        <v>#VALUE!</v>
      </c>
      <c r="F35" s="4" t="e">
        <f aca="false">'LB-HE10'!T104</f>
        <v>#VALUE!</v>
      </c>
      <c r="G35" s="5" t="e">
        <f aca="false">'LB-HE10'!U104</f>
        <v>#VALUE!</v>
      </c>
      <c r="H35" s="6" t="e">
        <f aca="false">'LB-HE10'!V104</f>
        <v>#VALUE!</v>
      </c>
    </row>
    <row r="36" s="1" customFormat="true" ht="12" hidden="false" customHeight="false" outlineLevel="0" collapsed="false">
      <c r="B36" s="2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s="1" customFormat="tru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s="1" customFormat="tru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s="1" customFormat="tru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s="1" customFormat="true" ht="12.75" hidden="false" customHeight="false" outlineLevel="0" collapsed="false"/>
    <row r="41" s="1" customFormat="tru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s="1" customFormat="tru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s="1" customFormat="tru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s="1" customFormat="tru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s="1" customFormat="tru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s="1" customFormat="tru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s="1" customFormat="tru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s="1" customFormat="true" ht="12.75" hidden="false" customHeight="false" outlineLevel="0" collapsed="false">
      <c r="B48" s="16" t="s">
        <v>17</v>
      </c>
      <c r="C48" s="4" t="e">
        <f aca="false">'LP-Main'!T104</f>
        <v>#VALUE!</v>
      </c>
      <c r="D48" s="5" t="e">
        <f aca="false">'LP-Main'!U104</f>
        <v>#VALUE!</v>
      </c>
      <c r="E48" s="6" t="e">
        <f aca="false">'LP-Main'!V104</f>
        <v>#VALUE!</v>
      </c>
      <c r="F48" s="4" t="e">
        <f aca="false">'LP-HE10'!T104</f>
        <v>#VALUE!</v>
      </c>
      <c r="G48" s="5" t="e">
        <f aca="false">'LP-HE10'!U104</f>
        <v>#VALUE!</v>
      </c>
      <c r="H48" s="6" t="e">
        <f aca="false">'LP-HE10'!V104</f>
        <v>#VALUE!</v>
      </c>
    </row>
    <row r="49" s="1" customFormat="true" ht="12" hidden="false" customHeight="false" outlineLevel="0" collapsed="false">
      <c r="B49" s="2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s="1" customFormat="tru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s="1" customFormat="tru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s="1" customFormat="tru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27" t="s">
        <v>30</v>
      </c>
      <c r="B2" s="27" t="s">
        <v>31</v>
      </c>
      <c r="AD2" s="28" t="s">
        <v>32</v>
      </c>
      <c r="AE2" s="29" t="s">
        <v>33</v>
      </c>
      <c r="AF2" s="29" t="s">
        <v>34</v>
      </c>
      <c r="AG2" s="29" t="s">
        <v>35</v>
      </c>
      <c r="AI2" s="28" t="s">
        <v>32</v>
      </c>
      <c r="AJ2" s="29" t="s">
        <v>33</v>
      </c>
      <c r="AK2" s="29" t="s">
        <v>34</v>
      </c>
      <c r="AL2" s="29" t="s">
        <v>35</v>
      </c>
    </row>
    <row r="3" customFormat="false" ht="15.75" hidden="false" customHeight="false" outlineLevel="0" collapsed="false">
      <c r="Z3" s="0" t="s">
        <v>30</v>
      </c>
      <c r="AA3" s="3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0" t="s">
        <v>50</v>
      </c>
      <c r="AB10" s="0" t="n">
        <v>35</v>
      </c>
    </row>
    <row r="11" customFormat="false" ht="15.75" hidden="false" customHeight="false" outlineLevel="0" collapsed="false">
      <c r="AA11" s="3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0" t="s">
        <v>56</v>
      </c>
      <c r="AB12" s="0" t="n">
        <v>87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57</v>
      </c>
      <c r="AB13" s="0" t="n">
        <v>19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58</v>
      </c>
      <c r="AB14" s="0" t="n">
        <v>11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9</v>
      </c>
      <c r="AB15" s="0" t="n">
        <v>23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60</v>
      </c>
      <c r="AB16" s="0" t="n">
        <v>47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61</v>
      </c>
      <c r="AB17" s="0" t="n">
        <v>7</v>
      </c>
    </row>
    <row r="18" customFormat="false" ht="15.75" hidden="false" customHeight="false" outlineLevel="0" collapsed="false">
      <c r="AA18" s="30" t="s">
        <v>62</v>
      </c>
      <c r="AB18" s="0" t="n">
        <v>51</v>
      </c>
    </row>
    <row r="19" customFormat="false" ht="15.75" hidden="false" customHeight="false" outlineLevel="0" collapsed="false">
      <c r="AA19" s="30" t="s">
        <v>63</v>
      </c>
      <c r="AB19" s="0" t="n">
        <v>67</v>
      </c>
    </row>
    <row r="20" customFormat="false" ht="15.75" hidden="false" customHeight="false" outlineLevel="0" collapsed="false">
      <c r="AA20" s="30" t="s">
        <v>64</v>
      </c>
      <c r="AB20" s="0" t="n">
        <v>91</v>
      </c>
    </row>
    <row r="21" customFormat="false" ht="15.75" hidden="false" customHeight="false" outlineLevel="0" collapsed="false">
      <c r="AA21" s="30" t="s">
        <v>65</v>
      </c>
      <c r="AB21" s="0" t="n">
        <v>95</v>
      </c>
    </row>
    <row r="22" customFormat="false" ht="15.75" hidden="false" customHeight="false" outlineLevel="0" collapsed="false">
      <c r="AA22" s="30" t="s">
        <v>66</v>
      </c>
      <c r="AB22" s="0" t="n">
        <v>15</v>
      </c>
    </row>
    <row r="23" customFormat="false" ht="15.75" hidden="false" customHeight="false" outlineLevel="0" collapsed="false">
      <c r="AA23" s="30" t="s">
        <v>31</v>
      </c>
      <c r="AB23" s="0" t="n">
        <v>3</v>
      </c>
    </row>
    <row r="24" customFormat="false" ht="15.75" hidden="false" customHeight="false" outlineLevel="0" collapsed="false">
      <c r="AA24" s="30" t="s">
        <v>67</v>
      </c>
      <c r="AB24" s="0" t="n">
        <v>71</v>
      </c>
    </row>
    <row r="25" customFormat="false" ht="15.75" hidden="false" customHeight="false" outlineLevel="0" collapsed="false">
      <c r="AA25" s="30" t="s">
        <v>68</v>
      </c>
      <c r="AB25" s="0" t="n">
        <v>75</v>
      </c>
    </row>
    <row r="26" customFormat="false" ht="15.75" hidden="false" customHeight="false" outlineLevel="0" collapsed="false">
      <c r="AA26" s="30" t="s">
        <v>69</v>
      </c>
      <c r="AB26" s="0" t="n">
        <v>79</v>
      </c>
    </row>
    <row r="27" customFormat="false" ht="15.75" hidden="false" customHeight="false" outlineLevel="0" collapsed="false">
      <c r="AA27" s="30"/>
    </row>
    <row r="28" customFormat="false" ht="15.75" hidden="false" customHeight="false" outlineLevel="0" collapsed="false">
      <c r="AA28" s="30"/>
    </row>
    <row r="29" customFormat="false" ht="15.75" hidden="false" customHeight="false" outlineLevel="0" collapsed="false">
      <c r="AA29" s="30"/>
    </row>
    <row r="30" customFormat="false" ht="15.75" hidden="false" customHeight="false" outlineLevel="0" collapsed="false">
      <c r="AA30" s="30"/>
    </row>
    <row r="31" customFormat="false" ht="15.75" hidden="false" customHeight="false" outlineLevel="0" collapsed="false">
      <c r="AA31" s="30"/>
    </row>
    <row r="32" customFormat="false" ht="15.75" hidden="false" customHeight="false" outlineLevel="0" collapsed="false">
      <c r="AA32" s="30"/>
    </row>
    <row r="33" customFormat="false" ht="15.75" hidden="false" customHeight="false" outlineLevel="0" collapsed="false">
      <c r="AA33" s="30"/>
    </row>
    <row r="34" customFormat="false" ht="15.75" hidden="false" customHeight="false" outlineLevel="0" collapsed="false">
      <c r="AA34" s="30"/>
    </row>
    <row r="35" customFormat="false" ht="15.75" hidden="false" customHeight="false" outlineLevel="0" collapsed="false">
      <c r="AA35" s="30"/>
    </row>
    <row r="36" customFormat="false" ht="15.75" hidden="false" customHeight="false" outlineLevel="0" collapsed="false">
      <c r="AA36" s="30"/>
    </row>
    <row r="37" customFormat="false" ht="15.75" hidden="false" customHeight="false" outlineLevel="0" collapsed="false">
      <c r="AA37" s="30"/>
    </row>
    <row r="38" customFormat="false" ht="15.75" hidden="false" customHeight="false" outlineLevel="0" collapsed="false">
      <c r="AA38" s="30"/>
    </row>
    <row r="39" customFormat="false" ht="15.75" hidden="false" customHeight="false" outlineLevel="0" collapsed="false">
      <c r="AA39" s="30"/>
    </row>
    <row r="40" customFormat="false" ht="15.75" hidden="false" customHeight="false" outlineLevel="0" collapsed="false">
      <c r="AA40" s="30"/>
    </row>
    <row r="41" customFormat="false" ht="15.75" hidden="false" customHeight="false" outlineLevel="0" collapsed="false">
      <c r="AA41" s="30"/>
    </row>
    <row r="42" customFormat="false" ht="15.75" hidden="false" customHeight="false" outlineLevel="0" collapsed="false">
      <c r="AA42" s="30"/>
    </row>
    <row r="43" customFormat="false" ht="15.75" hidden="false" customHeight="false" outlineLevel="0" collapsed="false">
      <c r="AA43" s="30"/>
    </row>
    <row r="44" customFormat="false" ht="15.75" hidden="false" customHeight="false" outlineLevel="0" collapsed="false">
      <c r="AA44" s="30"/>
    </row>
    <row r="45" customFormat="false" ht="15.75" hidden="false" customHeight="false" outlineLevel="0" collapsed="false">
      <c r="AA45" s="30"/>
    </row>
    <row r="46" customFormat="false" ht="15.75" hidden="false" customHeight="false" outlineLevel="0" collapsed="false">
      <c r="AA46" s="30"/>
    </row>
    <row r="47" customFormat="false" ht="15.75" hidden="false" customHeight="false" outlineLevel="0" collapsed="false">
      <c r="AA47" s="30"/>
    </row>
    <row r="48" customFormat="false" ht="15.75" hidden="false" customHeight="false" outlineLevel="0" collapsed="false">
      <c r="AA48" s="30"/>
    </row>
    <row r="49" customFormat="false" ht="15.75" hidden="false" customHeight="false" outlineLevel="0" collapsed="false">
      <c r="AA49" s="30"/>
    </row>
    <row r="50" customFormat="false" ht="15.75" hidden="false" customHeight="false" outlineLevel="0" collapsed="false">
      <c r="AA50" s="30"/>
    </row>
    <row r="51" customFormat="false" ht="15.75" hidden="false" customHeight="false" outlineLevel="0" collapsed="false">
      <c r="AA51" s="30"/>
    </row>
    <row r="52" customFormat="false" ht="15.75" hidden="false" customHeight="false" outlineLevel="0" collapsed="false">
      <c r="AA52" s="30"/>
    </row>
    <row r="53" customFormat="false" ht="15.75" hidden="false" customHeight="false" outlineLevel="0" collapsed="false">
      <c r="AA53" s="30"/>
    </row>
    <row r="54" customFormat="false" ht="15.75" hidden="false" customHeight="false" outlineLevel="0" collapsed="false">
      <c r="AA54" s="30"/>
    </row>
    <row r="55" customFormat="false" ht="15.75" hidden="false" customHeight="false" outlineLevel="0" collapsed="false">
      <c r="AA55" s="30"/>
    </row>
    <row r="56" customFormat="false" ht="15.75" hidden="false" customHeight="false" outlineLevel="0" collapsed="false">
      <c r="AA56" s="30"/>
    </row>
    <row r="57" customFormat="false" ht="15.75" hidden="false" customHeight="false" outlineLevel="0" collapsed="false">
      <c r="AA57" s="30"/>
    </row>
    <row r="58" customFormat="false" ht="15.75" hidden="false" customHeight="false" outlineLevel="0" collapsed="false">
      <c r="AA58" s="30"/>
    </row>
    <row r="59" customFormat="false" ht="15.75" hidden="false" customHeight="false" outlineLevel="0" collapsed="false">
      <c r="AA59" s="30"/>
    </row>
    <row r="60" customFormat="false" ht="15.75" hidden="false" customHeight="false" outlineLevel="0" collapsed="false">
      <c r="AA60" s="30"/>
    </row>
    <row r="61" customFormat="false" ht="15.75" hidden="false" customHeight="false" outlineLevel="0" collapsed="false">
      <c r="AA61" s="30"/>
    </row>
    <row r="62" customFormat="false" ht="15.75" hidden="false" customHeight="false" outlineLevel="0" collapsed="false">
      <c r="AA62" s="30"/>
    </row>
    <row r="63" customFormat="false" ht="15.75" hidden="false" customHeight="false" outlineLevel="0" collapsed="false">
      <c r="AA63" s="30"/>
    </row>
    <row r="64" customFormat="false" ht="15.75" hidden="false" customHeight="false" outlineLevel="0" collapsed="false">
      <c r="AA64" s="30"/>
    </row>
    <row r="65" customFormat="false" ht="15.75" hidden="false" customHeight="false" outlineLevel="0" collapsed="false">
      <c r="AA65" s="30"/>
    </row>
    <row r="66" customFormat="false" ht="15.75" hidden="false" customHeight="false" outlineLevel="0" collapsed="false">
      <c r="AA66" s="30"/>
    </row>
    <row r="67" customFormat="false" ht="15.75" hidden="false" customHeight="false" outlineLevel="0" collapsed="false">
      <c r="AA67" s="30"/>
    </row>
    <row r="68" customFormat="false" ht="15.75" hidden="false" customHeight="false" outlineLevel="0" collapsed="false">
      <c r="AA68" s="30"/>
    </row>
    <row r="69" customFormat="false" ht="15.75" hidden="false" customHeight="false" outlineLevel="0" collapsed="false">
      <c r="AA69" s="30"/>
    </row>
    <row r="70" customFormat="false" ht="15.75" hidden="false" customHeight="false" outlineLevel="0" collapsed="false">
      <c r="AA70" s="30"/>
    </row>
    <row r="71" customFormat="false" ht="15.75" hidden="false" customHeight="false" outlineLevel="0" collapsed="false">
      <c r="AA71" s="30"/>
    </row>
    <row r="72" customFormat="false" ht="15.75" hidden="false" customHeight="false" outlineLevel="0" collapsed="false">
      <c r="AA72" s="30"/>
    </row>
    <row r="73" customFormat="false" ht="15.75" hidden="false" customHeight="false" outlineLevel="0" collapsed="false">
      <c r="AA73" s="30"/>
    </row>
    <row r="74" customFormat="false" ht="15.75" hidden="false" customHeight="false" outlineLevel="0" collapsed="false">
      <c r="AA74" s="30"/>
    </row>
    <row r="75" customFormat="false" ht="15.75" hidden="false" customHeight="false" outlineLevel="0" collapsed="false">
      <c r="AA75" s="30"/>
    </row>
    <row r="76" customFormat="false" ht="15.75" hidden="false" customHeight="false" outlineLevel="0" collapsed="false">
      <c r="AA76" s="30"/>
    </row>
    <row r="77" customFormat="false" ht="15.75" hidden="false" customHeight="false" outlineLevel="0" collapsed="false">
      <c r="AA77" s="30"/>
    </row>
    <row r="78" customFormat="false" ht="15.75" hidden="false" customHeight="false" outlineLevel="0" collapsed="false">
      <c r="AA78" s="30"/>
    </row>
    <row r="79" customFormat="false" ht="15.75" hidden="false" customHeight="false" outlineLevel="0" collapsed="false">
      <c r="AA79" s="30"/>
    </row>
    <row r="80" customFormat="false" ht="15.75" hidden="false" customHeight="false" outlineLevel="0" collapsed="false">
      <c r="AA80" s="30"/>
    </row>
    <row r="81" customFormat="false" ht="15.75" hidden="false" customHeight="false" outlineLevel="0" collapsed="false">
      <c r="AA81" s="30"/>
    </row>
    <row r="82" customFormat="false" ht="15.75" hidden="false" customHeight="false" outlineLevel="0" collapsed="false">
      <c r="AA82" s="30"/>
    </row>
    <row r="83" customFormat="false" ht="15.75" hidden="false" customHeight="false" outlineLevel="0" collapsed="false">
      <c r="AA83" s="30"/>
    </row>
    <row r="84" customFormat="false" ht="15.75" hidden="false" customHeight="false" outlineLevel="0" collapsed="false">
      <c r="AA84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/>
      <c r="E3" s="47"/>
      <c r="F3" s="47"/>
      <c r="G3" s="47"/>
      <c r="H3" s="47"/>
      <c r="I3" s="47"/>
      <c r="J3" s="48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/>
      <c r="E7" s="47"/>
      <c r="F7" s="47"/>
      <c r="G7" s="47"/>
      <c r="H7" s="47"/>
      <c r="I7" s="47"/>
      <c r="J7" s="48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/>
      <c r="E11" s="47"/>
      <c r="F11" s="47"/>
      <c r="G11" s="47"/>
      <c r="H11" s="47"/>
      <c r="I11" s="47"/>
      <c r="J11" s="48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/>
      <c r="E15" s="47"/>
      <c r="F15" s="47"/>
      <c r="G15" s="47"/>
      <c r="H15" s="47"/>
      <c r="I15" s="47"/>
      <c r="J15" s="48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46"/>
      <c r="E19" s="47"/>
      <c r="F19" s="47"/>
      <c r="G19" s="47"/>
      <c r="H19" s="47"/>
      <c r="I19" s="47"/>
      <c r="J19" s="48" t="n">
        <f aca="false">H19/3600</f>
        <v>0</v>
      </c>
      <c r="L19" s="46"/>
      <c r="M19" s="47"/>
      <c r="N19" s="47"/>
      <c r="O19" s="47"/>
      <c r="P19" s="47"/>
      <c r="Q19" s="47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55"/>
      <c r="E20" s="56"/>
      <c r="F20" s="56"/>
      <c r="G20" s="56"/>
      <c r="H20" s="56"/>
      <c r="I20" s="56"/>
      <c r="J20" s="57" t="n">
        <f aca="false">H20/3600</f>
        <v>0</v>
      </c>
      <c r="L20" s="55"/>
      <c r="M20" s="56"/>
      <c r="N20" s="56"/>
      <c r="O20" s="56"/>
      <c r="P20" s="56"/>
      <c r="Q20" s="56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55"/>
      <c r="E21" s="56"/>
      <c r="F21" s="56"/>
      <c r="G21" s="56"/>
      <c r="H21" s="56"/>
      <c r="I21" s="56"/>
      <c r="J21" s="57" t="n">
        <f aca="false">H21/3600</f>
        <v>0</v>
      </c>
      <c r="L21" s="55"/>
      <c r="M21" s="56"/>
      <c r="N21" s="56"/>
      <c r="O21" s="56"/>
      <c r="P21" s="56"/>
      <c r="Q21" s="56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61"/>
      <c r="E22" s="62"/>
      <c r="F22" s="62"/>
      <c r="G22" s="62"/>
      <c r="H22" s="62"/>
      <c r="I22" s="62"/>
      <c r="J22" s="63" t="n">
        <f aca="false">H22/3600</f>
        <v>0</v>
      </c>
      <c r="L22" s="61"/>
      <c r="M22" s="62"/>
      <c r="N22" s="62"/>
      <c r="O22" s="62"/>
      <c r="P22" s="62"/>
      <c r="Q22" s="62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46"/>
      <c r="E23" s="47"/>
      <c r="F23" s="47"/>
      <c r="G23" s="47"/>
      <c r="H23" s="47"/>
      <c r="I23" s="47"/>
      <c r="J23" s="48" t="n">
        <f aca="false">H23/3600</f>
        <v>0</v>
      </c>
      <c r="L23" s="46"/>
      <c r="M23" s="47"/>
      <c r="N23" s="47"/>
      <c r="O23" s="47"/>
      <c r="P23" s="47"/>
      <c r="Q23" s="47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55"/>
      <c r="E24" s="56"/>
      <c r="F24" s="56"/>
      <c r="G24" s="56"/>
      <c r="H24" s="56"/>
      <c r="I24" s="56"/>
      <c r="J24" s="57" t="n">
        <f aca="false">H24/3600</f>
        <v>0</v>
      </c>
      <c r="L24" s="55"/>
      <c r="M24" s="56"/>
      <c r="N24" s="56"/>
      <c r="O24" s="56"/>
      <c r="P24" s="56"/>
      <c r="Q24" s="56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55"/>
      <c r="E25" s="56"/>
      <c r="F25" s="56"/>
      <c r="G25" s="56"/>
      <c r="H25" s="56"/>
      <c r="I25" s="56"/>
      <c r="J25" s="57" t="n">
        <f aca="false">H25/3600</f>
        <v>0</v>
      </c>
      <c r="L25" s="55"/>
      <c r="M25" s="56"/>
      <c r="N25" s="56"/>
      <c r="O25" s="56"/>
      <c r="P25" s="56"/>
      <c r="Q25" s="56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61"/>
      <c r="E26" s="62"/>
      <c r="F26" s="62"/>
      <c r="G26" s="62"/>
      <c r="H26" s="62"/>
      <c r="I26" s="62"/>
      <c r="J26" s="63" t="n">
        <f aca="false">H26/3600</f>
        <v>0</v>
      </c>
      <c r="L26" s="61"/>
      <c r="M26" s="62"/>
      <c r="N26" s="62"/>
      <c r="O26" s="62"/>
      <c r="P26" s="62"/>
      <c r="Q26" s="62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46"/>
      <c r="E27" s="47"/>
      <c r="F27" s="47"/>
      <c r="G27" s="47"/>
      <c r="H27" s="47"/>
      <c r="I27" s="47"/>
      <c r="J27" s="48" t="n">
        <f aca="false">H27/3600</f>
        <v>0</v>
      </c>
      <c r="L27" s="46"/>
      <c r="M27" s="47"/>
      <c r="N27" s="47"/>
      <c r="O27" s="47"/>
      <c r="P27" s="47"/>
      <c r="Q27" s="47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55"/>
      <c r="E28" s="56"/>
      <c r="F28" s="56"/>
      <c r="G28" s="56"/>
      <c r="H28" s="56"/>
      <c r="I28" s="56"/>
      <c r="J28" s="57" t="n">
        <f aca="false">H28/3600</f>
        <v>0</v>
      </c>
      <c r="L28" s="55"/>
      <c r="M28" s="56"/>
      <c r="N28" s="56"/>
      <c r="O28" s="56"/>
      <c r="P28" s="56"/>
      <c r="Q28" s="56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55"/>
      <c r="E29" s="56"/>
      <c r="F29" s="56"/>
      <c r="G29" s="56"/>
      <c r="H29" s="56"/>
      <c r="I29" s="56"/>
      <c r="J29" s="57" t="n">
        <f aca="false">H29/3600</f>
        <v>0</v>
      </c>
      <c r="L29" s="55"/>
      <c r="M29" s="56"/>
      <c r="N29" s="56"/>
      <c r="O29" s="56"/>
      <c r="P29" s="56"/>
      <c r="Q29" s="56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61"/>
      <c r="E30" s="62"/>
      <c r="F30" s="62"/>
      <c r="G30" s="62"/>
      <c r="H30" s="62"/>
      <c r="I30" s="62"/>
      <c r="J30" s="63" t="n">
        <f aca="false">H30/3600</f>
        <v>0</v>
      </c>
      <c r="L30" s="61"/>
      <c r="M30" s="62"/>
      <c r="N30" s="62"/>
      <c r="O30" s="62"/>
      <c r="P30" s="62"/>
      <c r="Q30" s="62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46"/>
      <c r="E31" s="47"/>
      <c r="F31" s="47"/>
      <c r="G31" s="47"/>
      <c r="H31" s="47"/>
      <c r="I31" s="47"/>
      <c r="J31" s="48" t="n">
        <f aca="false">H31/3600</f>
        <v>0</v>
      </c>
      <c r="L31" s="46"/>
      <c r="M31" s="47"/>
      <c r="N31" s="47"/>
      <c r="O31" s="47"/>
      <c r="P31" s="47"/>
      <c r="Q31" s="47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55"/>
      <c r="E32" s="56"/>
      <c r="F32" s="56"/>
      <c r="G32" s="56"/>
      <c r="H32" s="56"/>
      <c r="I32" s="56"/>
      <c r="J32" s="57" t="n">
        <f aca="false">H32/3600</f>
        <v>0</v>
      </c>
      <c r="L32" s="55"/>
      <c r="M32" s="56"/>
      <c r="N32" s="56"/>
      <c r="O32" s="56"/>
      <c r="P32" s="56"/>
      <c r="Q32" s="56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55"/>
      <c r="E33" s="56"/>
      <c r="F33" s="56"/>
      <c r="G33" s="56"/>
      <c r="H33" s="56"/>
      <c r="I33" s="56"/>
      <c r="J33" s="57" t="n">
        <f aca="false">H33/3600</f>
        <v>0</v>
      </c>
      <c r="L33" s="55"/>
      <c r="M33" s="56"/>
      <c r="N33" s="56"/>
      <c r="O33" s="56"/>
      <c r="P33" s="56"/>
      <c r="Q33" s="56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61"/>
      <c r="E34" s="62"/>
      <c r="F34" s="62"/>
      <c r="G34" s="62"/>
      <c r="H34" s="62"/>
      <c r="I34" s="62"/>
      <c r="J34" s="63" t="n">
        <f aca="false">H34/3600</f>
        <v>0</v>
      </c>
      <c r="L34" s="61"/>
      <c r="M34" s="62"/>
      <c r="N34" s="62"/>
      <c r="O34" s="62"/>
      <c r="P34" s="62"/>
      <c r="Q34" s="62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46"/>
      <c r="E35" s="47"/>
      <c r="F35" s="47"/>
      <c r="G35" s="47"/>
      <c r="H35" s="47"/>
      <c r="I35" s="47"/>
      <c r="J35" s="48" t="n">
        <f aca="false">H35/3600</f>
        <v>0</v>
      </c>
      <c r="L35" s="46"/>
      <c r="M35" s="47"/>
      <c r="N35" s="47"/>
      <c r="O35" s="47"/>
      <c r="P35" s="47"/>
      <c r="Q35" s="47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55"/>
      <c r="E36" s="56"/>
      <c r="F36" s="56"/>
      <c r="G36" s="56"/>
      <c r="H36" s="56"/>
      <c r="I36" s="56"/>
      <c r="J36" s="57" t="n">
        <f aca="false">H36/3600</f>
        <v>0</v>
      </c>
      <c r="L36" s="55"/>
      <c r="M36" s="56"/>
      <c r="N36" s="56"/>
      <c r="O36" s="56"/>
      <c r="P36" s="56"/>
      <c r="Q36" s="56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55"/>
      <c r="E37" s="56"/>
      <c r="F37" s="56"/>
      <c r="G37" s="56"/>
      <c r="H37" s="56"/>
      <c r="I37" s="56"/>
      <c r="J37" s="57" t="n">
        <f aca="false">H37/3600</f>
        <v>0</v>
      </c>
      <c r="L37" s="55"/>
      <c r="M37" s="56"/>
      <c r="N37" s="56"/>
      <c r="O37" s="56"/>
      <c r="P37" s="56"/>
      <c r="Q37" s="56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61"/>
      <c r="E38" s="62"/>
      <c r="F38" s="62"/>
      <c r="G38" s="62"/>
      <c r="H38" s="62"/>
      <c r="I38" s="62"/>
      <c r="J38" s="63" t="n">
        <f aca="false">H38/3600</f>
        <v>0</v>
      </c>
      <c r="L38" s="61"/>
      <c r="M38" s="62"/>
      <c r="N38" s="62"/>
      <c r="O38" s="62"/>
      <c r="P38" s="62"/>
      <c r="Q38" s="62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46"/>
      <c r="E39" s="47"/>
      <c r="F39" s="47"/>
      <c r="G39" s="47"/>
      <c r="H39" s="47"/>
      <c r="I39" s="47"/>
      <c r="J39" s="48" t="n">
        <f aca="false">H39/3600</f>
        <v>0</v>
      </c>
      <c r="L39" s="46"/>
      <c r="M39" s="47"/>
      <c r="N39" s="47"/>
      <c r="O39" s="47"/>
      <c r="P39" s="47"/>
      <c r="Q39" s="47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55"/>
      <c r="E40" s="56"/>
      <c r="F40" s="56"/>
      <c r="G40" s="56"/>
      <c r="H40" s="56"/>
      <c r="I40" s="56"/>
      <c r="J40" s="57" t="n">
        <f aca="false">H40/3600</f>
        <v>0</v>
      </c>
      <c r="L40" s="55"/>
      <c r="M40" s="56"/>
      <c r="N40" s="56"/>
      <c r="O40" s="56"/>
      <c r="P40" s="56"/>
      <c r="Q40" s="56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55"/>
      <c r="E41" s="56"/>
      <c r="F41" s="56"/>
      <c r="G41" s="56"/>
      <c r="H41" s="56"/>
      <c r="I41" s="56"/>
      <c r="J41" s="57" t="n">
        <f aca="false">H41/3600</f>
        <v>0</v>
      </c>
      <c r="L41" s="55"/>
      <c r="M41" s="56"/>
      <c r="N41" s="56"/>
      <c r="O41" s="56"/>
      <c r="P41" s="56"/>
      <c r="Q41" s="56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61"/>
      <c r="E42" s="62"/>
      <c r="F42" s="62"/>
      <c r="G42" s="62"/>
      <c r="H42" s="62"/>
      <c r="I42" s="62"/>
      <c r="J42" s="63" t="n">
        <f aca="false">H42/3600</f>
        <v>0</v>
      </c>
      <c r="L42" s="61"/>
      <c r="M42" s="62"/>
      <c r="N42" s="62"/>
      <c r="O42" s="62"/>
      <c r="P42" s="62"/>
      <c r="Q42" s="62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46"/>
      <c r="E43" s="47"/>
      <c r="F43" s="47"/>
      <c r="G43" s="47"/>
      <c r="H43" s="47"/>
      <c r="I43" s="47"/>
      <c r="J43" s="48" t="n">
        <f aca="false">H43/3600</f>
        <v>0</v>
      </c>
      <c r="L43" s="46"/>
      <c r="M43" s="47"/>
      <c r="N43" s="47"/>
      <c r="O43" s="47"/>
      <c r="P43" s="47"/>
      <c r="Q43" s="47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55"/>
      <c r="E44" s="56"/>
      <c r="F44" s="56"/>
      <c r="G44" s="56"/>
      <c r="H44" s="56"/>
      <c r="I44" s="56"/>
      <c r="J44" s="57" t="n">
        <f aca="false">H44/3600</f>
        <v>0</v>
      </c>
      <c r="L44" s="55"/>
      <c r="M44" s="56"/>
      <c r="N44" s="56"/>
      <c r="O44" s="56"/>
      <c r="P44" s="56"/>
      <c r="Q44" s="56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55"/>
      <c r="E45" s="56"/>
      <c r="F45" s="56"/>
      <c r="G45" s="56"/>
      <c r="H45" s="56"/>
      <c r="I45" s="56"/>
      <c r="J45" s="57" t="n">
        <f aca="false">H45/3600</f>
        <v>0</v>
      </c>
      <c r="L45" s="55"/>
      <c r="M45" s="56"/>
      <c r="N45" s="56"/>
      <c r="O45" s="56"/>
      <c r="P45" s="56"/>
      <c r="Q45" s="56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61"/>
      <c r="E46" s="62"/>
      <c r="F46" s="62"/>
      <c r="G46" s="62"/>
      <c r="H46" s="62"/>
      <c r="I46" s="62"/>
      <c r="J46" s="63" t="n">
        <f aca="false">H46/3600</f>
        <v>0</v>
      </c>
      <c r="L46" s="61"/>
      <c r="M46" s="62"/>
      <c r="N46" s="62"/>
      <c r="O46" s="62"/>
      <c r="P46" s="62"/>
      <c r="Q46" s="62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46"/>
      <c r="E47" s="47"/>
      <c r="F47" s="47"/>
      <c r="G47" s="47"/>
      <c r="H47" s="47"/>
      <c r="I47" s="47"/>
      <c r="J47" s="48" t="n">
        <f aca="false">H47/3600</f>
        <v>0</v>
      </c>
      <c r="L47" s="46"/>
      <c r="M47" s="47"/>
      <c r="N47" s="47"/>
      <c r="O47" s="47"/>
      <c r="P47" s="47"/>
      <c r="Q47" s="47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55"/>
      <c r="E48" s="56"/>
      <c r="F48" s="56"/>
      <c r="G48" s="56"/>
      <c r="H48" s="56"/>
      <c r="I48" s="56"/>
      <c r="J48" s="57" t="n">
        <f aca="false">H48/3600</f>
        <v>0</v>
      </c>
      <c r="L48" s="55"/>
      <c r="M48" s="56"/>
      <c r="N48" s="56"/>
      <c r="O48" s="56"/>
      <c r="P48" s="56"/>
      <c r="Q48" s="56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55"/>
      <c r="E49" s="56"/>
      <c r="F49" s="56"/>
      <c r="G49" s="56"/>
      <c r="H49" s="56"/>
      <c r="I49" s="56"/>
      <c r="J49" s="57" t="n">
        <f aca="false">H49/3600</f>
        <v>0</v>
      </c>
      <c r="L49" s="55"/>
      <c r="M49" s="56"/>
      <c r="N49" s="56"/>
      <c r="O49" s="56"/>
      <c r="P49" s="56"/>
      <c r="Q49" s="56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61"/>
      <c r="E50" s="62"/>
      <c r="F50" s="62"/>
      <c r="G50" s="62"/>
      <c r="H50" s="62"/>
      <c r="I50" s="62"/>
      <c r="J50" s="63" t="n">
        <f aca="false">H50/3600</f>
        <v>0</v>
      </c>
      <c r="L50" s="61"/>
      <c r="M50" s="62"/>
      <c r="N50" s="62"/>
      <c r="O50" s="62"/>
      <c r="P50" s="62"/>
      <c r="Q50" s="62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46"/>
      <c r="E51" s="47"/>
      <c r="F51" s="47"/>
      <c r="G51" s="47"/>
      <c r="H51" s="47"/>
      <c r="I51" s="47"/>
      <c r="J51" s="48" t="n">
        <f aca="false">H51/3600</f>
        <v>0</v>
      </c>
      <c r="L51" s="46"/>
      <c r="M51" s="47"/>
      <c r="N51" s="47"/>
      <c r="O51" s="47"/>
      <c r="P51" s="47"/>
      <c r="Q51" s="47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55"/>
      <c r="E52" s="56"/>
      <c r="F52" s="56"/>
      <c r="G52" s="56"/>
      <c r="H52" s="56"/>
      <c r="I52" s="56"/>
      <c r="J52" s="57" t="n">
        <f aca="false">H52/3600</f>
        <v>0</v>
      </c>
      <c r="L52" s="55"/>
      <c r="M52" s="56"/>
      <c r="N52" s="56"/>
      <c r="O52" s="56"/>
      <c r="P52" s="56"/>
      <c r="Q52" s="56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55"/>
      <c r="E53" s="56"/>
      <c r="F53" s="56"/>
      <c r="G53" s="56"/>
      <c r="H53" s="56"/>
      <c r="I53" s="56"/>
      <c r="J53" s="57" t="n">
        <f aca="false">H53/3600</f>
        <v>0</v>
      </c>
      <c r="L53" s="55"/>
      <c r="M53" s="56"/>
      <c r="N53" s="56"/>
      <c r="O53" s="56"/>
      <c r="P53" s="56"/>
      <c r="Q53" s="56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61"/>
      <c r="E54" s="62"/>
      <c r="F54" s="62"/>
      <c r="G54" s="62"/>
      <c r="H54" s="62"/>
      <c r="I54" s="62"/>
      <c r="J54" s="63" t="n">
        <f aca="false">H54/3600</f>
        <v>0</v>
      </c>
      <c r="L54" s="61"/>
      <c r="M54" s="62"/>
      <c r="N54" s="62"/>
      <c r="O54" s="62"/>
      <c r="P54" s="62"/>
      <c r="Q54" s="62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46"/>
      <c r="E55" s="47"/>
      <c r="F55" s="47"/>
      <c r="G55" s="47"/>
      <c r="H55" s="47"/>
      <c r="I55" s="47"/>
      <c r="J55" s="48" t="n">
        <f aca="false">H55/3600</f>
        <v>0</v>
      </c>
      <c r="L55" s="46"/>
      <c r="M55" s="47"/>
      <c r="N55" s="47"/>
      <c r="O55" s="47"/>
      <c r="P55" s="47"/>
      <c r="Q55" s="47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55"/>
      <c r="E56" s="56"/>
      <c r="F56" s="56"/>
      <c r="G56" s="56"/>
      <c r="H56" s="56"/>
      <c r="I56" s="56"/>
      <c r="J56" s="57" t="n">
        <f aca="false">H56/3600</f>
        <v>0</v>
      </c>
      <c r="L56" s="55"/>
      <c r="M56" s="56"/>
      <c r="N56" s="56"/>
      <c r="O56" s="56"/>
      <c r="P56" s="56"/>
      <c r="Q56" s="56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55"/>
      <c r="E57" s="56"/>
      <c r="F57" s="56"/>
      <c r="G57" s="56"/>
      <c r="H57" s="56"/>
      <c r="I57" s="56"/>
      <c r="J57" s="57" t="n">
        <f aca="false">H57/3600</f>
        <v>0</v>
      </c>
      <c r="L57" s="55"/>
      <c r="M57" s="56"/>
      <c r="N57" s="56"/>
      <c r="O57" s="56"/>
      <c r="P57" s="56"/>
      <c r="Q57" s="56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61"/>
      <c r="E58" s="62"/>
      <c r="F58" s="62"/>
      <c r="G58" s="62"/>
      <c r="H58" s="62"/>
      <c r="I58" s="62"/>
      <c r="J58" s="63" t="n">
        <f aca="false">H58/3600</f>
        <v>0</v>
      </c>
      <c r="L58" s="61"/>
      <c r="M58" s="62"/>
      <c r="N58" s="62"/>
      <c r="O58" s="62"/>
      <c r="P58" s="62"/>
      <c r="Q58" s="62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46"/>
      <c r="E59" s="47"/>
      <c r="F59" s="47"/>
      <c r="G59" s="47"/>
      <c r="H59" s="47"/>
      <c r="I59" s="47"/>
      <c r="J59" s="48" t="n">
        <f aca="false">H59/3600</f>
        <v>0</v>
      </c>
      <c r="L59" s="46"/>
      <c r="M59" s="47"/>
      <c r="N59" s="47"/>
      <c r="O59" s="47"/>
      <c r="P59" s="47"/>
      <c r="Q59" s="47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55"/>
      <c r="E60" s="56"/>
      <c r="F60" s="56"/>
      <c r="G60" s="56"/>
      <c r="H60" s="56"/>
      <c r="I60" s="56"/>
      <c r="J60" s="57" t="n">
        <f aca="false">H60/3600</f>
        <v>0</v>
      </c>
      <c r="L60" s="55"/>
      <c r="M60" s="56"/>
      <c r="N60" s="56"/>
      <c r="O60" s="56"/>
      <c r="P60" s="56"/>
      <c r="Q60" s="56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55"/>
      <c r="E61" s="56"/>
      <c r="F61" s="56"/>
      <c r="G61" s="56"/>
      <c r="H61" s="56"/>
      <c r="I61" s="56"/>
      <c r="J61" s="57" t="n">
        <f aca="false">H61/3600</f>
        <v>0</v>
      </c>
      <c r="L61" s="55"/>
      <c r="M61" s="56"/>
      <c r="N61" s="56"/>
      <c r="O61" s="56"/>
      <c r="P61" s="56"/>
      <c r="Q61" s="56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61"/>
      <c r="E62" s="62"/>
      <c r="F62" s="62"/>
      <c r="G62" s="62"/>
      <c r="H62" s="62"/>
      <c r="I62" s="62"/>
      <c r="J62" s="63" t="n">
        <f aca="false">H62/3600</f>
        <v>0</v>
      </c>
      <c r="L62" s="61"/>
      <c r="M62" s="62"/>
      <c r="N62" s="62"/>
      <c r="O62" s="62"/>
      <c r="P62" s="62"/>
      <c r="Q62" s="62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46"/>
      <c r="E63" s="47"/>
      <c r="F63" s="47"/>
      <c r="G63" s="47"/>
      <c r="H63" s="47"/>
      <c r="I63" s="47"/>
      <c r="J63" s="48" t="n">
        <f aca="false">H63/3600</f>
        <v>0</v>
      </c>
      <c r="L63" s="46"/>
      <c r="M63" s="47"/>
      <c r="N63" s="47"/>
      <c r="O63" s="47"/>
      <c r="P63" s="47"/>
      <c r="Q63" s="47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55"/>
      <c r="E64" s="56"/>
      <c r="F64" s="56"/>
      <c r="G64" s="56"/>
      <c r="H64" s="56"/>
      <c r="I64" s="56"/>
      <c r="J64" s="57" t="n">
        <f aca="false">H64/3600</f>
        <v>0</v>
      </c>
      <c r="L64" s="55"/>
      <c r="M64" s="56"/>
      <c r="N64" s="56"/>
      <c r="O64" s="56"/>
      <c r="P64" s="56"/>
      <c r="Q64" s="56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55"/>
      <c r="E65" s="56"/>
      <c r="F65" s="56"/>
      <c r="G65" s="56"/>
      <c r="H65" s="56"/>
      <c r="I65" s="56"/>
      <c r="J65" s="57" t="n">
        <f aca="false">H65/3600</f>
        <v>0</v>
      </c>
      <c r="L65" s="55"/>
      <c r="M65" s="56"/>
      <c r="N65" s="56"/>
      <c r="O65" s="56"/>
      <c r="P65" s="56"/>
      <c r="Q65" s="56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61"/>
      <c r="E66" s="62"/>
      <c r="F66" s="62"/>
      <c r="G66" s="62"/>
      <c r="H66" s="62"/>
      <c r="I66" s="62"/>
      <c r="J66" s="63" t="n">
        <f aca="false">H66/3600</f>
        <v>0</v>
      </c>
      <c r="L66" s="61"/>
      <c r="M66" s="62"/>
      <c r="N66" s="62"/>
      <c r="O66" s="62"/>
      <c r="P66" s="62"/>
      <c r="Q66" s="62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46"/>
      <c r="E67" s="47"/>
      <c r="F67" s="47"/>
      <c r="G67" s="47"/>
      <c r="H67" s="47"/>
      <c r="I67" s="47"/>
      <c r="J67" s="48" t="n">
        <f aca="false">H67/3600</f>
        <v>0</v>
      </c>
      <c r="L67" s="46"/>
      <c r="M67" s="47"/>
      <c r="N67" s="47"/>
      <c r="O67" s="47"/>
      <c r="P67" s="47"/>
      <c r="Q67" s="47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55"/>
      <c r="E68" s="56"/>
      <c r="F68" s="56"/>
      <c r="G68" s="56"/>
      <c r="H68" s="56"/>
      <c r="I68" s="56"/>
      <c r="J68" s="57" t="n">
        <f aca="false">H68/3600</f>
        <v>0</v>
      </c>
      <c r="L68" s="55"/>
      <c r="M68" s="56"/>
      <c r="N68" s="56"/>
      <c r="O68" s="56"/>
      <c r="P68" s="56"/>
      <c r="Q68" s="56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55"/>
      <c r="E69" s="56"/>
      <c r="F69" s="56"/>
      <c r="G69" s="56"/>
      <c r="H69" s="56"/>
      <c r="I69" s="56"/>
      <c r="J69" s="57" t="n">
        <f aca="false">H69/3600</f>
        <v>0</v>
      </c>
      <c r="L69" s="55"/>
      <c r="M69" s="56"/>
      <c r="N69" s="56"/>
      <c r="O69" s="56"/>
      <c r="P69" s="56"/>
      <c r="Q69" s="56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61"/>
      <c r="E70" s="62"/>
      <c r="F70" s="62"/>
      <c r="G70" s="62"/>
      <c r="H70" s="62"/>
      <c r="I70" s="62"/>
      <c r="J70" s="63" t="n">
        <f aca="false">H70/3600</f>
        <v>0</v>
      </c>
      <c r="L70" s="61"/>
      <c r="M70" s="62"/>
      <c r="N70" s="62"/>
      <c r="O70" s="62"/>
      <c r="P70" s="62"/>
      <c r="Q70" s="62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46"/>
      <c r="E71" s="47"/>
      <c r="F71" s="47"/>
      <c r="G71" s="47"/>
      <c r="H71" s="47"/>
      <c r="I71" s="47"/>
      <c r="J71" s="48" t="n">
        <f aca="false">H71/3600</f>
        <v>0</v>
      </c>
      <c r="L71" s="46"/>
      <c r="M71" s="47"/>
      <c r="N71" s="47"/>
      <c r="O71" s="47"/>
      <c r="P71" s="47"/>
      <c r="Q71" s="47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55"/>
      <c r="E72" s="56"/>
      <c r="F72" s="56"/>
      <c r="G72" s="56"/>
      <c r="H72" s="56"/>
      <c r="I72" s="56"/>
      <c r="J72" s="57" t="n">
        <f aca="false">H72/3600</f>
        <v>0</v>
      </c>
      <c r="L72" s="55"/>
      <c r="M72" s="56"/>
      <c r="N72" s="56"/>
      <c r="O72" s="56"/>
      <c r="P72" s="56"/>
      <c r="Q72" s="56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55"/>
      <c r="E73" s="56"/>
      <c r="F73" s="56"/>
      <c r="G73" s="56"/>
      <c r="H73" s="56"/>
      <c r="I73" s="56"/>
      <c r="J73" s="57" t="n">
        <f aca="false">H73/3600</f>
        <v>0</v>
      </c>
      <c r="L73" s="55"/>
      <c r="M73" s="56"/>
      <c r="N73" s="56"/>
      <c r="O73" s="56"/>
      <c r="P73" s="56"/>
      <c r="Q73" s="56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61"/>
      <c r="E74" s="62"/>
      <c r="F74" s="62"/>
      <c r="G74" s="62"/>
      <c r="H74" s="62"/>
      <c r="I74" s="62"/>
      <c r="J74" s="63" t="n">
        <f aca="false">H74/3600</f>
        <v>0</v>
      </c>
      <c r="L74" s="61"/>
      <c r="M74" s="62"/>
      <c r="N74" s="62"/>
      <c r="O74" s="62"/>
      <c r="P74" s="62"/>
      <c r="Q74" s="62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46"/>
      <c r="E75" s="47"/>
      <c r="F75" s="47"/>
      <c r="G75" s="47"/>
      <c r="H75" s="47"/>
      <c r="I75" s="47"/>
      <c r="J75" s="48" t="n">
        <f aca="false">H75/3600</f>
        <v>0</v>
      </c>
      <c r="L75" s="46"/>
      <c r="M75" s="47"/>
      <c r="N75" s="47"/>
      <c r="O75" s="47"/>
      <c r="P75" s="47"/>
      <c r="Q75" s="47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55"/>
      <c r="E76" s="56"/>
      <c r="F76" s="56"/>
      <c r="G76" s="56"/>
      <c r="H76" s="56"/>
      <c r="I76" s="56"/>
      <c r="J76" s="57" t="n">
        <f aca="false">H76/3600</f>
        <v>0</v>
      </c>
      <c r="L76" s="55"/>
      <c r="M76" s="56"/>
      <c r="N76" s="56"/>
      <c r="O76" s="56"/>
      <c r="P76" s="56"/>
      <c r="Q76" s="56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55"/>
      <c r="E77" s="56"/>
      <c r="F77" s="56"/>
      <c r="G77" s="56"/>
      <c r="H77" s="56"/>
      <c r="I77" s="56"/>
      <c r="J77" s="57" t="n">
        <f aca="false">H77/3600</f>
        <v>0</v>
      </c>
      <c r="L77" s="55"/>
      <c r="M77" s="56"/>
      <c r="N77" s="56"/>
      <c r="O77" s="56"/>
      <c r="P77" s="56"/>
      <c r="Q77" s="56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61"/>
      <c r="E78" s="62"/>
      <c r="F78" s="62"/>
      <c r="G78" s="62"/>
      <c r="H78" s="62"/>
      <c r="I78" s="62"/>
      <c r="J78" s="63" t="n">
        <f aca="false">H78/3600</f>
        <v>0</v>
      </c>
      <c r="L78" s="61"/>
      <c r="M78" s="62"/>
      <c r="N78" s="62"/>
      <c r="O78" s="62"/>
      <c r="P78" s="62"/>
      <c r="Q78" s="62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46"/>
      <c r="E79" s="47"/>
      <c r="F79" s="47"/>
      <c r="G79" s="47"/>
      <c r="H79" s="47"/>
      <c r="I79" s="47"/>
      <c r="J79" s="48" t="n">
        <f aca="false">H79/3600</f>
        <v>0</v>
      </c>
      <c r="L79" s="46"/>
      <c r="M79" s="47"/>
      <c r="N79" s="47"/>
      <c r="O79" s="47"/>
      <c r="P79" s="47"/>
      <c r="Q79" s="47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55"/>
      <c r="E80" s="56"/>
      <c r="F80" s="56"/>
      <c r="G80" s="56"/>
      <c r="H80" s="56"/>
      <c r="I80" s="56"/>
      <c r="J80" s="57" t="n">
        <f aca="false">H80/3600</f>
        <v>0</v>
      </c>
      <c r="L80" s="55"/>
      <c r="M80" s="56"/>
      <c r="N80" s="56"/>
      <c r="O80" s="56"/>
      <c r="P80" s="56"/>
      <c r="Q80" s="56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55"/>
      <c r="E81" s="56"/>
      <c r="F81" s="56"/>
      <c r="G81" s="56"/>
      <c r="H81" s="56"/>
      <c r="I81" s="56"/>
      <c r="J81" s="57" t="n">
        <f aca="false">H81/3600</f>
        <v>0</v>
      </c>
      <c r="L81" s="55"/>
      <c r="M81" s="56"/>
      <c r="N81" s="56"/>
      <c r="O81" s="56"/>
      <c r="P81" s="56"/>
      <c r="Q81" s="56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61"/>
      <c r="E82" s="62"/>
      <c r="F82" s="62"/>
      <c r="G82" s="62"/>
      <c r="H82" s="62"/>
      <c r="I82" s="62"/>
      <c r="J82" s="63" t="n">
        <f aca="false">H82/3600</f>
        <v>0</v>
      </c>
      <c r="L82" s="61"/>
      <c r="M82" s="62"/>
      <c r="N82" s="62"/>
      <c r="O82" s="62"/>
      <c r="P82" s="62"/>
      <c r="Q82" s="62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6"/>
      <c r="E83" s="47"/>
      <c r="F83" s="47"/>
      <c r="G83" s="47"/>
      <c r="H83" s="47"/>
      <c r="I83" s="47"/>
      <c r="J83" s="48" t="n">
        <f aca="false">H83/3600</f>
        <v>0</v>
      </c>
      <c r="L83" s="46"/>
      <c r="M83" s="47"/>
      <c r="N83" s="47"/>
      <c r="O83" s="47"/>
      <c r="P83" s="47"/>
      <c r="Q83" s="47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55"/>
      <c r="E84" s="56"/>
      <c r="F84" s="56"/>
      <c r="G84" s="56"/>
      <c r="H84" s="56"/>
      <c r="I84" s="56"/>
      <c r="J84" s="57" t="n">
        <f aca="false">H84/3600</f>
        <v>0</v>
      </c>
      <c r="L84" s="55"/>
      <c r="M84" s="56"/>
      <c r="N84" s="56"/>
      <c r="O84" s="56"/>
      <c r="P84" s="56"/>
      <c r="Q84" s="56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55"/>
      <c r="E85" s="56"/>
      <c r="F85" s="56"/>
      <c r="G85" s="56"/>
      <c r="H85" s="56"/>
      <c r="I85" s="56"/>
      <c r="J85" s="57" t="n">
        <f aca="false">H85/3600</f>
        <v>0</v>
      </c>
      <c r="L85" s="55"/>
      <c r="M85" s="56"/>
      <c r="N85" s="56"/>
      <c r="O85" s="56"/>
      <c r="P85" s="56"/>
      <c r="Q85" s="56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61"/>
      <c r="E86" s="62"/>
      <c r="F86" s="62"/>
      <c r="G86" s="62"/>
      <c r="H86" s="62"/>
      <c r="I86" s="62"/>
      <c r="J86" s="63" t="n">
        <f aca="false">H86/3600</f>
        <v>0</v>
      </c>
      <c r="L86" s="61"/>
      <c r="M86" s="62"/>
      <c r="N86" s="62"/>
      <c r="O86" s="62"/>
      <c r="P86" s="62"/>
      <c r="Q86" s="62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6"/>
      <c r="E87" s="47"/>
      <c r="F87" s="47"/>
      <c r="G87" s="47"/>
      <c r="H87" s="47"/>
      <c r="I87" s="47"/>
      <c r="J87" s="48" t="n">
        <f aca="false">H87/3600</f>
        <v>0</v>
      </c>
      <c r="L87" s="46"/>
      <c r="M87" s="47"/>
      <c r="N87" s="47"/>
      <c r="O87" s="47"/>
      <c r="P87" s="47"/>
      <c r="Q87" s="47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55"/>
      <c r="E88" s="56"/>
      <c r="F88" s="56"/>
      <c r="G88" s="56"/>
      <c r="H88" s="56"/>
      <c r="I88" s="56"/>
      <c r="J88" s="57" t="n">
        <f aca="false">H88/3600</f>
        <v>0</v>
      </c>
      <c r="L88" s="55"/>
      <c r="M88" s="56"/>
      <c r="N88" s="56"/>
      <c r="O88" s="56"/>
      <c r="P88" s="56"/>
      <c r="Q88" s="56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55"/>
      <c r="E89" s="56"/>
      <c r="F89" s="56"/>
      <c r="G89" s="56"/>
      <c r="H89" s="56"/>
      <c r="I89" s="56"/>
      <c r="J89" s="57" t="n">
        <f aca="false">H89/3600</f>
        <v>0</v>
      </c>
      <c r="L89" s="55"/>
      <c r="M89" s="56"/>
      <c r="N89" s="56"/>
      <c r="O89" s="56"/>
      <c r="P89" s="56"/>
      <c r="Q89" s="56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61"/>
      <c r="E90" s="62"/>
      <c r="F90" s="62"/>
      <c r="G90" s="62"/>
      <c r="H90" s="62"/>
      <c r="I90" s="62"/>
      <c r="J90" s="63" t="n">
        <f aca="false">H90/3600</f>
        <v>0</v>
      </c>
      <c r="L90" s="61"/>
      <c r="M90" s="62"/>
      <c r="N90" s="62"/>
      <c r="O90" s="62"/>
      <c r="P90" s="62"/>
      <c r="Q90" s="62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6"/>
      <c r="E91" s="47"/>
      <c r="F91" s="47"/>
      <c r="G91" s="47"/>
      <c r="H91" s="47"/>
      <c r="I91" s="47"/>
      <c r="J91" s="48" t="n">
        <f aca="false">H91/3600</f>
        <v>0</v>
      </c>
      <c r="L91" s="46"/>
      <c r="M91" s="47"/>
      <c r="N91" s="47"/>
      <c r="O91" s="47"/>
      <c r="P91" s="47"/>
      <c r="Q91" s="47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55"/>
      <c r="E92" s="56"/>
      <c r="F92" s="56"/>
      <c r="G92" s="56"/>
      <c r="H92" s="56"/>
      <c r="I92" s="56"/>
      <c r="J92" s="57" t="n">
        <f aca="false">H92/3600</f>
        <v>0</v>
      </c>
      <c r="L92" s="55"/>
      <c r="M92" s="56"/>
      <c r="N92" s="56"/>
      <c r="O92" s="56"/>
      <c r="P92" s="56"/>
      <c r="Q92" s="56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55"/>
      <c r="E93" s="56"/>
      <c r="F93" s="56"/>
      <c r="G93" s="56"/>
      <c r="H93" s="56"/>
      <c r="I93" s="56"/>
      <c r="J93" s="57" t="n">
        <f aca="false">H93/3600</f>
        <v>0</v>
      </c>
      <c r="L93" s="55"/>
      <c r="M93" s="56"/>
      <c r="N93" s="56"/>
      <c r="O93" s="56"/>
      <c r="P93" s="56"/>
      <c r="Q93" s="56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61"/>
      <c r="E94" s="62"/>
      <c r="F94" s="62"/>
      <c r="G94" s="62"/>
      <c r="H94" s="62"/>
      <c r="I94" s="62"/>
      <c r="J94" s="63" t="n">
        <f aca="false">H94/3600</f>
        <v>0</v>
      </c>
      <c r="L94" s="61"/>
      <c r="M94" s="62"/>
      <c r="N94" s="62"/>
      <c r="O94" s="62"/>
      <c r="P94" s="62"/>
      <c r="Q94" s="62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6"/>
      <c r="E95" s="47"/>
      <c r="F95" s="47"/>
      <c r="G95" s="47"/>
      <c r="H95" s="47"/>
      <c r="I95" s="47"/>
      <c r="J95" s="48" t="n">
        <f aca="false">H95/3600</f>
        <v>0</v>
      </c>
      <c r="L95" s="46"/>
      <c r="M95" s="47"/>
      <c r="N95" s="47"/>
      <c r="O95" s="47"/>
      <c r="P95" s="47"/>
      <c r="Q95" s="47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55"/>
      <c r="E96" s="56"/>
      <c r="F96" s="56"/>
      <c r="G96" s="56"/>
      <c r="H96" s="56"/>
      <c r="I96" s="56"/>
      <c r="J96" s="57" t="n">
        <f aca="false">H96/3600</f>
        <v>0</v>
      </c>
      <c r="L96" s="55"/>
      <c r="M96" s="56"/>
      <c r="N96" s="56"/>
      <c r="O96" s="56"/>
      <c r="P96" s="56"/>
      <c r="Q96" s="56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55"/>
      <c r="E97" s="56"/>
      <c r="F97" s="56"/>
      <c r="G97" s="56"/>
      <c r="H97" s="56"/>
      <c r="I97" s="56"/>
      <c r="J97" s="57" t="n">
        <f aca="false">H97/3600</f>
        <v>0</v>
      </c>
      <c r="L97" s="55"/>
      <c r="M97" s="56"/>
      <c r="N97" s="56"/>
      <c r="O97" s="56"/>
      <c r="P97" s="56"/>
      <c r="Q97" s="56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61"/>
      <c r="E98" s="62"/>
      <c r="F98" s="62"/>
      <c r="G98" s="62"/>
      <c r="H98" s="62"/>
      <c r="I98" s="62"/>
      <c r="J98" s="63" t="n">
        <f aca="false">H98/3600</f>
        <v>0</v>
      </c>
      <c r="L98" s="61"/>
      <c r="M98" s="62"/>
      <c r="N98" s="62"/>
      <c r="O98" s="62"/>
      <c r="P98" s="62"/>
      <c r="Q98" s="62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/>
      <c r="E3" s="47"/>
      <c r="F3" s="47"/>
      <c r="G3" s="47"/>
      <c r="H3" s="47"/>
      <c r="I3" s="47"/>
      <c r="J3" s="48" t="n">
        <f aca="false">H3/3600</f>
        <v>0</v>
      </c>
      <c r="L3" s="46"/>
      <c r="M3" s="47"/>
      <c r="N3" s="47"/>
      <c r="O3" s="47"/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/>
      <c r="E7" s="47"/>
      <c r="F7" s="47"/>
      <c r="G7" s="47"/>
      <c r="H7" s="47"/>
      <c r="I7" s="47"/>
      <c r="J7" s="48" t="n">
        <f aca="false">H7/3600</f>
        <v>0</v>
      </c>
      <c r="L7" s="46"/>
      <c r="M7" s="47"/>
      <c r="N7" s="47"/>
      <c r="O7" s="47"/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72" t="s">
        <v>58</v>
      </c>
      <c r="C11" s="72" t="n">
        <v>22</v>
      </c>
      <c r="D11" s="46"/>
      <c r="E11" s="47"/>
      <c r="F11" s="47"/>
      <c r="G11" s="47"/>
      <c r="H11" s="47"/>
      <c r="I11" s="47"/>
      <c r="J11" s="48" t="n">
        <f aca="false">H11/3600</f>
        <v>0</v>
      </c>
      <c r="L11" s="46"/>
      <c r="M11" s="47"/>
      <c r="N11" s="47"/>
      <c r="O11" s="47"/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1"/>
      <c r="C12" s="71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1"/>
      <c r="C13" s="71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73"/>
      <c r="C14" s="73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72" t="s">
        <v>66</v>
      </c>
      <c r="C15" s="72" t="n">
        <v>22</v>
      </c>
      <c r="D15" s="46"/>
      <c r="E15" s="47"/>
      <c r="F15" s="47"/>
      <c r="G15" s="47"/>
      <c r="H15" s="47"/>
      <c r="I15" s="47"/>
      <c r="J15" s="48" t="n">
        <f aca="false">H15/3600</f>
        <v>0</v>
      </c>
      <c r="L15" s="46"/>
      <c r="M15" s="47"/>
      <c r="N15" s="47"/>
      <c r="O15" s="47"/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1"/>
      <c r="C16" s="71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1"/>
      <c r="C17" s="71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73"/>
      <c r="C18" s="73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/>
      <c r="E19" s="82"/>
      <c r="F19" s="82"/>
      <c r="G19" s="82"/>
      <c r="H19" s="82"/>
      <c r="I19" s="82"/>
      <c r="J19" s="48" t="n">
        <f aca="false">H19/3600</f>
        <v>0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/>
      <c r="E20" s="84"/>
      <c r="F20" s="84"/>
      <c r="G20" s="84"/>
      <c r="H20" s="84"/>
      <c r="I20" s="84"/>
      <c r="J20" s="57" t="n">
        <f aca="false">H20/3600</f>
        <v>0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/>
      <c r="E21" s="84"/>
      <c r="F21" s="84"/>
      <c r="G21" s="84"/>
      <c r="H21" s="84"/>
      <c r="I21" s="84"/>
      <c r="J21" s="57" t="n">
        <f aca="false">H21/3600</f>
        <v>0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/>
      <c r="E22" s="86"/>
      <c r="F22" s="86"/>
      <c r="G22" s="86"/>
      <c r="H22" s="86"/>
      <c r="I22" s="86"/>
      <c r="J22" s="63" t="n">
        <f aca="false">H22/3600</f>
        <v>0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/>
      <c r="E23" s="82"/>
      <c r="F23" s="82"/>
      <c r="G23" s="82"/>
      <c r="H23" s="82"/>
      <c r="I23" s="82"/>
      <c r="J23" s="48" t="n">
        <f aca="false">H23/3600</f>
        <v>0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/>
      <c r="E24" s="84"/>
      <c r="F24" s="84"/>
      <c r="G24" s="84"/>
      <c r="H24" s="84"/>
      <c r="I24" s="84"/>
      <c r="J24" s="57" t="n">
        <f aca="false">H24/3600</f>
        <v>0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/>
      <c r="E25" s="84"/>
      <c r="F25" s="84"/>
      <c r="G25" s="84"/>
      <c r="H25" s="84"/>
      <c r="I25" s="84"/>
      <c r="J25" s="57" t="n">
        <f aca="false">H25/3600</f>
        <v>0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/>
      <c r="E26" s="86"/>
      <c r="F26" s="86"/>
      <c r="G26" s="86"/>
      <c r="H26" s="86"/>
      <c r="I26" s="86"/>
      <c r="J26" s="63" t="n">
        <f aca="false">H26/3600</f>
        <v>0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/>
      <c r="E27" s="82"/>
      <c r="F27" s="82"/>
      <c r="G27" s="82"/>
      <c r="H27" s="82"/>
      <c r="I27" s="82"/>
      <c r="J27" s="48" t="n">
        <f aca="false">H27/3600</f>
        <v>0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/>
      <c r="E28" s="84"/>
      <c r="F28" s="84"/>
      <c r="G28" s="84"/>
      <c r="H28" s="84"/>
      <c r="I28" s="84"/>
      <c r="J28" s="57" t="n">
        <f aca="false">H28/3600</f>
        <v>0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/>
      <c r="E29" s="84"/>
      <c r="F29" s="84"/>
      <c r="G29" s="84"/>
      <c r="H29" s="84"/>
      <c r="I29" s="84"/>
      <c r="J29" s="57" t="n">
        <f aca="false">H29/3600</f>
        <v>0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/>
      <c r="E30" s="86"/>
      <c r="F30" s="86"/>
      <c r="G30" s="86"/>
      <c r="H30" s="86"/>
      <c r="I30" s="86"/>
      <c r="J30" s="63" t="n">
        <f aca="false">H30/3600</f>
        <v>0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/>
      <c r="E31" s="82"/>
      <c r="F31" s="82"/>
      <c r="G31" s="82"/>
      <c r="H31" s="82"/>
      <c r="I31" s="82"/>
      <c r="J31" s="48" t="n">
        <f aca="false">H31/3600</f>
        <v>0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/>
      <c r="E32" s="84"/>
      <c r="F32" s="84"/>
      <c r="G32" s="84"/>
      <c r="H32" s="84"/>
      <c r="I32" s="84"/>
      <c r="J32" s="57" t="n">
        <f aca="false">H32/3600</f>
        <v>0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/>
      <c r="E33" s="84"/>
      <c r="F33" s="84"/>
      <c r="G33" s="84"/>
      <c r="H33" s="84"/>
      <c r="I33" s="84"/>
      <c r="J33" s="57" t="n">
        <f aca="false">H33/3600</f>
        <v>0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/>
      <c r="E34" s="86"/>
      <c r="F34" s="86"/>
      <c r="G34" s="86"/>
      <c r="H34" s="86"/>
      <c r="I34" s="86"/>
      <c r="J34" s="63" t="n">
        <f aca="false">H34/3600</f>
        <v>0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/>
      <c r="E35" s="82"/>
      <c r="F35" s="82"/>
      <c r="G35" s="82"/>
      <c r="H35" s="82"/>
      <c r="I35" s="82"/>
      <c r="J35" s="48" t="n">
        <f aca="false">H35/3600</f>
        <v>0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/>
      <c r="E36" s="84"/>
      <c r="F36" s="84"/>
      <c r="G36" s="84"/>
      <c r="H36" s="84"/>
      <c r="I36" s="84"/>
      <c r="J36" s="57" t="n">
        <f aca="false">H36/3600</f>
        <v>0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/>
      <c r="E37" s="84"/>
      <c r="F37" s="84"/>
      <c r="G37" s="84"/>
      <c r="H37" s="84"/>
      <c r="I37" s="84"/>
      <c r="J37" s="57" t="n">
        <f aca="false">H37/3600</f>
        <v>0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/>
      <c r="E38" s="86"/>
      <c r="F38" s="86"/>
      <c r="G38" s="86"/>
      <c r="H38" s="86"/>
      <c r="I38" s="86"/>
      <c r="J38" s="63" t="n">
        <f aca="false">H38/3600</f>
        <v>0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/>
      <c r="E39" s="82"/>
      <c r="F39" s="82"/>
      <c r="G39" s="82"/>
      <c r="H39" s="82"/>
      <c r="I39" s="82"/>
      <c r="J39" s="48" t="n">
        <f aca="false">H39/3600</f>
        <v>0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/>
      <c r="E40" s="84"/>
      <c r="F40" s="84"/>
      <c r="G40" s="84"/>
      <c r="H40" s="84"/>
      <c r="I40" s="84"/>
      <c r="J40" s="57" t="n">
        <f aca="false">H40/3600</f>
        <v>0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/>
      <c r="E41" s="84"/>
      <c r="F41" s="84"/>
      <c r="G41" s="84"/>
      <c r="H41" s="84"/>
      <c r="I41" s="84"/>
      <c r="J41" s="57" t="n">
        <f aca="false">H41/3600</f>
        <v>0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/>
      <c r="E42" s="86"/>
      <c r="F42" s="86"/>
      <c r="G42" s="86"/>
      <c r="H42" s="86"/>
      <c r="I42" s="86"/>
      <c r="J42" s="63" t="n">
        <f aca="false">H42/3600</f>
        <v>0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/>
      <c r="E43" s="82"/>
      <c r="F43" s="82"/>
      <c r="G43" s="82"/>
      <c r="H43" s="82"/>
      <c r="I43" s="82"/>
      <c r="J43" s="48" t="n">
        <f aca="false">H43/3600</f>
        <v>0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/>
      <c r="E44" s="84"/>
      <c r="F44" s="84"/>
      <c r="G44" s="84"/>
      <c r="H44" s="84"/>
      <c r="I44" s="84"/>
      <c r="J44" s="57" t="n">
        <f aca="false">H44/3600</f>
        <v>0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/>
      <c r="E45" s="84"/>
      <c r="F45" s="84"/>
      <c r="G45" s="84"/>
      <c r="H45" s="84"/>
      <c r="I45" s="84"/>
      <c r="J45" s="57" t="n">
        <f aca="false">H45/3600</f>
        <v>0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/>
      <c r="E46" s="86"/>
      <c r="F46" s="86"/>
      <c r="G46" s="86"/>
      <c r="H46" s="86"/>
      <c r="I46" s="86"/>
      <c r="J46" s="63" t="n">
        <f aca="false">H46/3600</f>
        <v>0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/>
      <c r="E47" s="82"/>
      <c r="F47" s="82"/>
      <c r="G47" s="82"/>
      <c r="H47" s="82"/>
      <c r="I47" s="82"/>
      <c r="J47" s="48" t="n">
        <f aca="false">H47/3600</f>
        <v>0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/>
      <c r="E48" s="84"/>
      <c r="F48" s="84"/>
      <c r="G48" s="84"/>
      <c r="H48" s="84"/>
      <c r="I48" s="84"/>
      <c r="J48" s="57" t="n">
        <f aca="false">H48/3600</f>
        <v>0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/>
      <c r="E49" s="84"/>
      <c r="F49" s="84"/>
      <c r="G49" s="84"/>
      <c r="H49" s="84"/>
      <c r="I49" s="84"/>
      <c r="J49" s="57" t="n">
        <f aca="false">H49/3600</f>
        <v>0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/>
      <c r="E50" s="86"/>
      <c r="F50" s="86"/>
      <c r="G50" s="86"/>
      <c r="H50" s="86"/>
      <c r="I50" s="86"/>
      <c r="J50" s="63" t="n">
        <f aca="false">H50/3600</f>
        <v>0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/>
      <c r="E51" s="82"/>
      <c r="F51" s="82"/>
      <c r="G51" s="82"/>
      <c r="H51" s="82"/>
      <c r="I51" s="82"/>
      <c r="J51" s="48" t="n">
        <f aca="false">H51/3600</f>
        <v>0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/>
      <c r="E52" s="84"/>
      <c r="F52" s="84"/>
      <c r="G52" s="84"/>
      <c r="H52" s="84"/>
      <c r="I52" s="84"/>
      <c r="J52" s="57" t="n">
        <f aca="false">H52/3600</f>
        <v>0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/>
      <c r="E53" s="84"/>
      <c r="F53" s="84"/>
      <c r="G53" s="84"/>
      <c r="H53" s="84"/>
      <c r="I53" s="84"/>
      <c r="J53" s="57" t="n">
        <f aca="false">H53/3600</f>
        <v>0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/>
      <c r="E54" s="86"/>
      <c r="F54" s="86"/>
      <c r="G54" s="86"/>
      <c r="H54" s="86"/>
      <c r="I54" s="86"/>
      <c r="J54" s="63" t="n">
        <f aca="false">H54/3600</f>
        <v>0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/>
      <c r="E55" s="82"/>
      <c r="F55" s="82"/>
      <c r="G55" s="82"/>
      <c r="H55" s="82"/>
      <c r="I55" s="82"/>
      <c r="J55" s="48" t="n">
        <f aca="false">H55/3600</f>
        <v>0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/>
      <c r="E56" s="84"/>
      <c r="F56" s="84"/>
      <c r="G56" s="84"/>
      <c r="H56" s="84"/>
      <c r="I56" s="84"/>
      <c r="J56" s="57" t="n">
        <f aca="false">H56/3600</f>
        <v>0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/>
      <c r="E57" s="84"/>
      <c r="F57" s="84"/>
      <c r="G57" s="84"/>
      <c r="H57" s="84"/>
      <c r="I57" s="84"/>
      <c r="J57" s="57" t="n">
        <f aca="false">H57/3600</f>
        <v>0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/>
      <c r="E58" s="86"/>
      <c r="F58" s="86"/>
      <c r="G58" s="86"/>
      <c r="H58" s="86"/>
      <c r="I58" s="86"/>
      <c r="J58" s="63" t="n">
        <f aca="false">H58/3600</f>
        <v>0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/>
      <c r="E59" s="82"/>
      <c r="F59" s="82"/>
      <c r="G59" s="82"/>
      <c r="H59" s="82"/>
      <c r="I59" s="82"/>
      <c r="J59" s="48" t="n">
        <f aca="false">H59/3600</f>
        <v>0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/>
      <c r="E60" s="84"/>
      <c r="F60" s="84"/>
      <c r="G60" s="84"/>
      <c r="H60" s="84"/>
      <c r="I60" s="84"/>
      <c r="J60" s="57" t="n">
        <f aca="false">H60/3600</f>
        <v>0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/>
      <c r="E61" s="84"/>
      <c r="F61" s="84"/>
      <c r="G61" s="84"/>
      <c r="H61" s="84"/>
      <c r="I61" s="84"/>
      <c r="J61" s="57" t="n">
        <f aca="false">H61/3600</f>
        <v>0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/>
      <c r="E62" s="86"/>
      <c r="F62" s="86"/>
      <c r="G62" s="86"/>
      <c r="H62" s="86"/>
      <c r="I62" s="86"/>
      <c r="J62" s="63" t="n">
        <f aca="false">H62/3600</f>
        <v>0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/>
      <c r="E63" s="82"/>
      <c r="F63" s="82"/>
      <c r="G63" s="82"/>
      <c r="H63" s="82"/>
      <c r="I63" s="82"/>
      <c r="J63" s="48" t="n">
        <f aca="false">H63/3600</f>
        <v>0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/>
      <c r="E64" s="84"/>
      <c r="F64" s="84"/>
      <c r="G64" s="84"/>
      <c r="H64" s="84"/>
      <c r="I64" s="84"/>
      <c r="J64" s="57" t="n">
        <f aca="false">H64/3600</f>
        <v>0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/>
      <c r="E65" s="84"/>
      <c r="F65" s="84"/>
      <c r="G65" s="84"/>
      <c r="H65" s="84"/>
      <c r="I65" s="84"/>
      <c r="J65" s="57" t="n">
        <f aca="false">H65/3600</f>
        <v>0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/>
      <c r="E66" s="86"/>
      <c r="F66" s="86"/>
      <c r="G66" s="86"/>
      <c r="H66" s="86"/>
      <c r="I66" s="86"/>
      <c r="J66" s="63" t="n">
        <f aca="false">H66/3600</f>
        <v>0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/>
      <c r="E67" s="82"/>
      <c r="F67" s="82"/>
      <c r="G67" s="82"/>
      <c r="H67" s="82"/>
      <c r="I67" s="82"/>
      <c r="J67" s="48" t="n">
        <f aca="false">H67/3600</f>
        <v>0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/>
      <c r="E68" s="84"/>
      <c r="F68" s="84"/>
      <c r="G68" s="84"/>
      <c r="H68" s="84"/>
      <c r="I68" s="84"/>
      <c r="J68" s="57" t="n">
        <f aca="false">H68/3600</f>
        <v>0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/>
      <c r="E69" s="84"/>
      <c r="F69" s="84"/>
      <c r="G69" s="84"/>
      <c r="H69" s="84"/>
      <c r="I69" s="84"/>
      <c r="J69" s="57" t="n">
        <f aca="false">H69/3600</f>
        <v>0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/>
      <c r="E70" s="86"/>
      <c r="F70" s="86"/>
      <c r="G70" s="86"/>
      <c r="H70" s="86"/>
      <c r="I70" s="86"/>
      <c r="J70" s="63" t="n">
        <f aca="false">H70/3600</f>
        <v>0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/>
      <c r="E83" s="82"/>
      <c r="F83" s="82"/>
      <c r="G83" s="82"/>
      <c r="H83" s="82"/>
      <c r="I83" s="82"/>
      <c r="J83" s="48" t="n">
        <f aca="false">H83/3600</f>
        <v>0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/>
      <c r="E84" s="84"/>
      <c r="F84" s="84"/>
      <c r="G84" s="84"/>
      <c r="H84" s="84"/>
      <c r="I84" s="84"/>
      <c r="J84" s="57" t="n">
        <f aca="false">H84/3600</f>
        <v>0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/>
      <c r="E85" s="84"/>
      <c r="F85" s="84"/>
      <c r="G85" s="84"/>
      <c r="H85" s="84"/>
      <c r="I85" s="84"/>
      <c r="J85" s="57" t="n">
        <f aca="false">H85/3600</f>
        <v>0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/>
      <c r="E86" s="86"/>
      <c r="F86" s="86"/>
      <c r="G86" s="86"/>
      <c r="H86" s="86"/>
      <c r="I86" s="86"/>
      <c r="J86" s="63" t="n">
        <f aca="false">H86/3600</f>
        <v>0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/>
      <c r="E87" s="82"/>
      <c r="F87" s="82"/>
      <c r="G87" s="82"/>
      <c r="H87" s="82"/>
      <c r="I87" s="82"/>
      <c r="J87" s="48" t="n">
        <f aca="false">H87/3600</f>
        <v>0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/>
      <c r="E88" s="84"/>
      <c r="F88" s="84"/>
      <c r="G88" s="84"/>
      <c r="H88" s="84"/>
      <c r="I88" s="84"/>
      <c r="J88" s="57" t="n">
        <f aca="false">H88/3600</f>
        <v>0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/>
      <c r="E89" s="84"/>
      <c r="F89" s="84"/>
      <c r="G89" s="84"/>
      <c r="H89" s="84"/>
      <c r="I89" s="84"/>
      <c r="J89" s="57" t="n">
        <f aca="false">H89/3600</f>
        <v>0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/>
      <c r="E90" s="86"/>
      <c r="F90" s="86"/>
      <c r="G90" s="86"/>
      <c r="H90" s="86"/>
      <c r="I90" s="86"/>
      <c r="J90" s="63" t="n">
        <f aca="false">H90/3600</f>
        <v>0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/>
      <c r="E91" s="82"/>
      <c r="F91" s="82"/>
      <c r="G91" s="82"/>
      <c r="H91" s="82"/>
      <c r="I91" s="82"/>
      <c r="J91" s="48" t="n">
        <f aca="false">H91/3600</f>
        <v>0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/>
      <c r="E92" s="84"/>
      <c r="F92" s="84"/>
      <c r="G92" s="84"/>
      <c r="H92" s="84"/>
      <c r="I92" s="84"/>
      <c r="J92" s="57" t="n">
        <f aca="false">H92/3600</f>
        <v>0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/>
      <c r="E93" s="84"/>
      <c r="F93" s="84"/>
      <c r="G93" s="84"/>
      <c r="H93" s="84"/>
      <c r="I93" s="84"/>
      <c r="J93" s="57" t="n">
        <f aca="false">H93/3600</f>
        <v>0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/>
      <c r="E94" s="86"/>
      <c r="F94" s="86"/>
      <c r="G94" s="86"/>
      <c r="H94" s="86"/>
      <c r="I94" s="86"/>
      <c r="J94" s="63" t="n">
        <f aca="false">H94/3600</f>
        <v>0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/>
      <c r="E95" s="82"/>
      <c r="F95" s="82"/>
      <c r="G95" s="82"/>
      <c r="H95" s="82"/>
      <c r="I95" s="82"/>
      <c r="J95" s="48" t="n">
        <f aca="false">H95/3600</f>
        <v>0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/>
      <c r="E96" s="84"/>
      <c r="F96" s="84"/>
      <c r="G96" s="84"/>
      <c r="H96" s="84"/>
      <c r="I96" s="84"/>
      <c r="J96" s="57" t="n">
        <f aca="false">H96/3600</f>
        <v>0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/>
      <c r="E97" s="84"/>
      <c r="F97" s="84"/>
      <c r="G97" s="84"/>
      <c r="H97" s="84"/>
      <c r="I97" s="84"/>
      <c r="J97" s="57" t="n">
        <f aca="false">H97/3600</f>
        <v>0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/>
      <c r="E98" s="86"/>
      <c r="F98" s="86"/>
      <c r="G98" s="86"/>
      <c r="H98" s="86"/>
      <c r="I98" s="86"/>
      <c r="J98" s="63" t="n">
        <f aca="false">H98/3600</f>
        <v>0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/>
      <c r="U103" s="68"/>
      <c r="V103" s="68"/>
      <c r="W103" s="67"/>
      <c r="X103" s="68"/>
      <c r="Y103" s="69"/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/>
      <c r="E19" s="82"/>
      <c r="F19" s="82"/>
      <c r="G19" s="82"/>
      <c r="H19" s="82"/>
      <c r="I19" s="82"/>
      <c r="J19" s="48" t="n">
        <f aca="false">H19/3600</f>
        <v>0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/>
      <c r="E20" s="84"/>
      <c r="F20" s="84"/>
      <c r="G20" s="84"/>
      <c r="H20" s="84"/>
      <c r="I20" s="84"/>
      <c r="J20" s="57" t="n">
        <f aca="false">H20/3600</f>
        <v>0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/>
      <c r="E21" s="84"/>
      <c r="F21" s="84"/>
      <c r="G21" s="84"/>
      <c r="H21" s="84"/>
      <c r="I21" s="84"/>
      <c r="J21" s="57" t="n">
        <f aca="false">H21/3600</f>
        <v>0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/>
      <c r="E22" s="86"/>
      <c r="F22" s="86"/>
      <c r="G22" s="86"/>
      <c r="H22" s="86"/>
      <c r="I22" s="86"/>
      <c r="J22" s="63" t="n">
        <f aca="false">H22/3600</f>
        <v>0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/>
      <c r="E23" s="82"/>
      <c r="F23" s="82"/>
      <c r="G23" s="82"/>
      <c r="H23" s="82"/>
      <c r="I23" s="82"/>
      <c r="J23" s="48" t="n">
        <f aca="false">H23/3600</f>
        <v>0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/>
      <c r="E24" s="84"/>
      <c r="F24" s="84"/>
      <c r="G24" s="84"/>
      <c r="H24" s="84"/>
      <c r="I24" s="84"/>
      <c r="J24" s="57" t="n">
        <f aca="false">H24/3600</f>
        <v>0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/>
      <c r="E25" s="84"/>
      <c r="F25" s="84"/>
      <c r="G25" s="84"/>
      <c r="H25" s="84"/>
      <c r="I25" s="84"/>
      <c r="J25" s="57" t="n">
        <f aca="false">H25/3600</f>
        <v>0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/>
      <c r="E26" s="86"/>
      <c r="F26" s="86"/>
      <c r="G26" s="86"/>
      <c r="H26" s="86"/>
      <c r="I26" s="86"/>
      <c r="J26" s="63" t="n">
        <f aca="false">H26/3600</f>
        <v>0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/>
      <c r="E27" s="82"/>
      <c r="F27" s="82"/>
      <c r="G27" s="82"/>
      <c r="H27" s="82"/>
      <c r="I27" s="82"/>
      <c r="J27" s="48" t="n">
        <f aca="false">H27/3600</f>
        <v>0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/>
      <c r="E28" s="84"/>
      <c r="F28" s="84"/>
      <c r="G28" s="84"/>
      <c r="H28" s="84"/>
      <c r="I28" s="84"/>
      <c r="J28" s="57" t="n">
        <f aca="false">H28/3600</f>
        <v>0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/>
      <c r="E29" s="84"/>
      <c r="F29" s="84"/>
      <c r="G29" s="84"/>
      <c r="H29" s="84"/>
      <c r="I29" s="84"/>
      <c r="J29" s="57" t="n">
        <f aca="false">H29/3600</f>
        <v>0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/>
      <c r="E30" s="86"/>
      <c r="F30" s="86"/>
      <c r="G30" s="86"/>
      <c r="H30" s="86"/>
      <c r="I30" s="86"/>
      <c r="J30" s="63" t="n">
        <f aca="false">H30/3600</f>
        <v>0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/>
      <c r="E31" s="82"/>
      <c r="F31" s="82"/>
      <c r="G31" s="82"/>
      <c r="H31" s="82"/>
      <c r="I31" s="82"/>
      <c r="J31" s="48" t="n">
        <f aca="false">H31/3600</f>
        <v>0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/>
      <c r="E32" s="84"/>
      <c r="F32" s="84"/>
      <c r="G32" s="84"/>
      <c r="H32" s="84"/>
      <c r="I32" s="84"/>
      <c r="J32" s="57" t="n">
        <f aca="false">H32/3600</f>
        <v>0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/>
      <c r="E33" s="84"/>
      <c r="F33" s="84"/>
      <c r="G33" s="84"/>
      <c r="H33" s="84"/>
      <c r="I33" s="84"/>
      <c r="J33" s="57" t="n">
        <f aca="false">H33/3600</f>
        <v>0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/>
      <c r="E34" s="86"/>
      <c r="F34" s="86"/>
      <c r="G34" s="86"/>
      <c r="H34" s="86"/>
      <c r="I34" s="86"/>
      <c r="J34" s="63" t="n">
        <f aca="false">H34/3600</f>
        <v>0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/>
      <c r="E35" s="82"/>
      <c r="F35" s="82"/>
      <c r="G35" s="82"/>
      <c r="H35" s="82"/>
      <c r="I35" s="82"/>
      <c r="J35" s="48" t="n">
        <f aca="false">H35/3600</f>
        <v>0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/>
      <c r="E36" s="84"/>
      <c r="F36" s="84"/>
      <c r="G36" s="84"/>
      <c r="H36" s="84"/>
      <c r="I36" s="84"/>
      <c r="J36" s="57" t="n">
        <f aca="false">H36/3600</f>
        <v>0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/>
      <c r="E37" s="84"/>
      <c r="F37" s="84"/>
      <c r="G37" s="84"/>
      <c r="H37" s="84"/>
      <c r="I37" s="84"/>
      <c r="J37" s="57" t="n">
        <f aca="false">H37/3600</f>
        <v>0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/>
      <c r="E38" s="86"/>
      <c r="F38" s="86"/>
      <c r="G38" s="86"/>
      <c r="H38" s="86"/>
      <c r="I38" s="86"/>
      <c r="J38" s="63" t="n">
        <f aca="false">H38/3600</f>
        <v>0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/>
      <c r="E39" s="82"/>
      <c r="F39" s="82"/>
      <c r="G39" s="82"/>
      <c r="H39" s="82"/>
      <c r="I39" s="82"/>
      <c r="J39" s="48" t="n">
        <f aca="false">H39/3600</f>
        <v>0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/>
      <c r="E40" s="84"/>
      <c r="F40" s="84"/>
      <c r="G40" s="84"/>
      <c r="H40" s="84"/>
      <c r="I40" s="84"/>
      <c r="J40" s="57" t="n">
        <f aca="false">H40/3600</f>
        <v>0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/>
      <c r="E41" s="84"/>
      <c r="F41" s="84"/>
      <c r="G41" s="84"/>
      <c r="H41" s="84"/>
      <c r="I41" s="84"/>
      <c r="J41" s="57" t="n">
        <f aca="false">H41/3600</f>
        <v>0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/>
      <c r="E42" s="86"/>
      <c r="F42" s="86"/>
      <c r="G42" s="86"/>
      <c r="H42" s="86"/>
      <c r="I42" s="86"/>
      <c r="J42" s="63" t="n">
        <f aca="false">H42/3600</f>
        <v>0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/>
      <c r="E43" s="82"/>
      <c r="F43" s="82"/>
      <c r="G43" s="82"/>
      <c r="H43" s="82"/>
      <c r="I43" s="82"/>
      <c r="J43" s="48" t="n">
        <f aca="false">H43/3600</f>
        <v>0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/>
      <c r="E44" s="84"/>
      <c r="F44" s="84"/>
      <c r="G44" s="84"/>
      <c r="H44" s="84"/>
      <c r="I44" s="84"/>
      <c r="J44" s="57" t="n">
        <f aca="false">H44/3600</f>
        <v>0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/>
      <c r="E45" s="84"/>
      <c r="F45" s="84"/>
      <c r="G45" s="84"/>
      <c r="H45" s="84"/>
      <c r="I45" s="84"/>
      <c r="J45" s="57" t="n">
        <f aca="false">H45/3600</f>
        <v>0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/>
      <c r="E46" s="86"/>
      <c r="F46" s="86"/>
      <c r="G46" s="86"/>
      <c r="H46" s="86"/>
      <c r="I46" s="86"/>
      <c r="J46" s="63" t="n">
        <f aca="false">H46/3600</f>
        <v>0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/>
      <c r="E47" s="82"/>
      <c r="F47" s="82"/>
      <c r="G47" s="82"/>
      <c r="H47" s="82"/>
      <c r="I47" s="82"/>
      <c r="J47" s="48" t="n">
        <f aca="false">H47/3600</f>
        <v>0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/>
      <c r="E48" s="84"/>
      <c r="F48" s="84"/>
      <c r="G48" s="84"/>
      <c r="H48" s="84"/>
      <c r="I48" s="84"/>
      <c r="J48" s="57" t="n">
        <f aca="false">H48/3600</f>
        <v>0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/>
      <c r="E49" s="84"/>
      <c r="F49" s="84"/>
      <c r="G49" s="84"/>
      <c r="H49" s="84"/>
      <c r="I49" s="84"/>
      <c r="J49" s="57" t="n">
        <f aca="false">H49/3600</f>
        <v>0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/>
      <c r="E50" s="86"/>
      <c r="F50" s="86"/>
      <c r="G50" s="86"/>
      <c r="H50" s="86"/>
      <c r="I50" s="86"/>
      <c r="J50" s="63" t="n">
        <f aca="false">H50/3600</f>
        <v>0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/>
      <c r="E51" s="82"/>
      <c r="F51" s="82"/>
      <c r="G51" s="82"/>
      <c r="H51" s="82"/>
      <c r="I51" s="82"/>
      <c r="J51" s="48" t="n">
        <f aca="false">H51/3600</f>
        <v>0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/>
      <c r="E52" s="84"/>
      <c r="F52" s="84"/>
      <c r="G52" s="84"/>
      <c r="H52" s="84"/>
      <c r="I52" s="84"/>
      <c r="J52" s="57" t="n">
        <f aca="false">H52/3600</f>
        <v>0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/>
      <c r="E53" s="84"/>
      <c r="F53" s="84"/>
      <c r="G53" s="84"/>
      <c r="H53" s="84"/>
      <c r="I53" s="84"/>
      <c r="J53" s="57" t="n">
        <f aca="false">H53/3600</f>
        <v>0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/>
      <c r="E54" s="86"/>
      <c r="F54" s="86"/>
      <c r="G54" s="86"/>
      <c r="H54" s="86"/>
      <c r="I54" s="86"/>
      <c r="J54" s="63" t="n">
        <f aca="false">H54/3600</f>
        <v>0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/>
      <c r="E55" s="82"/>
      <c r="F55" s="82"/>
      <c r="G55" s="82"/>
      <c r="H55" s="82"/>
      <c r="I55" s="82"/>
      <c r="J55" s="48" t="n">
        <f aca="false">H55/3600</f>
        <v>0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/>
      <c r="E56" s="84"/>
      <c r="F56" s="84"/>
      <c r="G56" s="84"/>
      <c r="H56" s="84"/>
      <c r="I56" s="84"/>
      <c r="J56" s="57" t="n">
        <f aca="false">H56/3600</f>
        <v>0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/>
      <c r="E57" s="84"/>
      <c r="F57" s="84"/>
      <c r="G57" s="84"/>
      <c r="H57" s="84"/>
      <c r="I57" s="84"/>
      <c r="J57" s="57" t="n">
        <f aca="false">H57/3600</f>
        <v>0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/>
      <c r="E58" s="86"/>
      <c r="F58" s="86"/>
      <c r="G58" s="86"/>
      <c r="H58" s="86"/>
      <c r="I58" s="86"/>
      <c r="J58" s="63" t="n">
        <f aca="false">H58/3600</f>
        <v>0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/>
      <c r="E59" s="82"/>
      <c r="F59" s="82"/>
      <c r="G59" s="82"/>
      <c r="H59" s="82"/>
      <c r="I59" s="82"/>
      <c r="J59" s="48" t="n">
        <f aca="false">H59/3600</f>
        <v>0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/>
      <c r="E60" s="84"/>
      <c r="F60" s="84"/>
      <c r="G60" s="84"/>
      <c r="H60" s="84"/>
      <c r="I60" s="84"/>
      <c r="J60" s="57" t="n">
        <f aca="false">H60/3600</f>
        <v>0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/>
      <c r="E61" s="84"/>
      <c r="F61" s="84"/>
      <c r="G61" s="84"/>
      <c r="H61" s="84"/>
      <c r="I61" s="84"/>
      <c r="J61" s="57" t="n">
        <f aca="false">H61/3600</f>
        <v>0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/>
      <c r="E62" s="86"/>
      <c r="F62" s="86"/>
      <c r="G62" s="86"/>
      <c r="H62" s="86"/>
      <c r="I62" s="86"/>
      <c r="J62" s="63" t="n">
        <f aca="false">H62/3600</f>
        <v>0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/>
      <c r="E63" s="82"/>
      <c r="F63" s="82"/>
      <c r="G63" s="82"/>
      <c r="H63" s="82"/>
      <c r="I63" s="82"/>
      <c r="J63" s="48" t="n">
        <f aca="false">H63/3600</f>
        <v>0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/>
      <c r="E64" s="84"/>
      <c r="F64" s="84"/>
      <c r="G64" s="84"/>
      <c r="H64" s="84"/>
      <c r="I64" s="84"/>
      <c r="J64" s="57" t="n">
        <f aca="false">H64/3600</f>
        <v>0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/>
      <c r="E65" s="84"/>
      <c r="F65" s="84"/>
      <c r="G65" s="84"/>
      <c r="H65" s="84"/>
      <c r="I65" s="84"/>
      <c r="J65" s="57" t="n">
        <f aca="false">H65/3600</f>
        <v>0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/>
      <c r="E66" s="86"/>
      <c r="F66" s="86"/>
      <c r="G66" s="86"/>
      <c r="H66" s="86"/>
      <c r="I66" s="86"/>
      <c r="J66" s="63" t="n">
        <f aca="false">H66/3600</f>
        <v>0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/>
      <c r="E67" s="82"/>
      <c r="F67" s="82"/>
      <c r="G67" s="82"/>
      <c r="H67" s="82"/>
      <c r="I67" s="82"/>
      <c r="J67" s="48" t="n">
        <f aca="false">H67/3600</f>
        <v>0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/>
      <c r="E68" s="84"/>
      <c r="F68" s="84"/>
      <c r="G68" s="84"/>
      <c r="H68" s="84"/>
      <c r="I68" s="84"/>
      <c r="J68" s="57" t="n">
        <f aca="false">H68/3600</f>
        <v>0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/>
      <c r="E69" s="84"/>
      <c r="F69" s="84"/>
      <c r="G69" s="84"/>
      <c r="H69" s="84"/>
      <c r="I69" s="84"/>
      <c r="J69" s="57" t="n">
        <f aca="false">H69/3600</f>
        <v>0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/>
      <c r="E70" s="86"/>
      <c r="F70" s="86"/>
      <c r="G70" s="86"/>
      <c r="H70" s="86"/>
      <c r="I70" s="86"/>
      <c r="J70" s="63" t="n">
        <f aca="false">H70/3600</f>
        <v>0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81"/>
      <c r="E71" s="82"/>
      <c r="F71" s="82"/>
      <c r="G71" s="82"/>
      <c r="H71" s="82"/>
      <c r="I71" s="82"/>
      <c r="J71" s="48" t="n">
        <f aca="false">H71/3600</f>
        <v>0</v>
      </c>
      <c r="L71" s="81"/>
      <c r="M71" s="82"/>
      <c r="N71" s="82"/>
      <c r="O71" s="82"/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83"/>
      <c r="E72" s="84"/>
      <c r="F72" s="84"/>
      <c r="G72" s="84"/>
      <c r="H72" s="84"/>
      <c r="I72" s="84"/>
      <c r="J72" s="57" t="n">
        <f aca="false">H72/3600</f>
        <v>0</v>
      </c>
      <c r="L72" s="83"/>
      <c r="M72" s="84"/>
      <c r="N72" s="84"/>
      <c r="O72" s="84"/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83"/>
      <c r="E73" s="84"/>
      <c r="F73" s="84"/>
      <c r="G73" s="84"/>
      <c r="H73" s="84"/>
      <c r="I73" s="84"/>
      <c r="J73" s="57" t="n">
        <f aca="false">H73/3600</f>
        <v>0</v>
      </c>
      <c r="L73" s="83"/>
      <c r="M73" s="84"/>
      <c r="N73" s="84"/>
      <c r="O73" s="84"/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85"/>
      <c r="E74" s="86"/>
      <c r="F74" s="86"/>
      <c r="G74" s="86"/>
      <c r="H74" s="86"/>
      <c r="I74" s="86"/>
      <c r="J74" s="63" t="n">
        <f aca="false">H74/3600</f>
        <v>0</v>
      </c>
      <c r="L74" s="85"/>
      <c r="M74" s="86"/>
      <c r="N74" s="86"/>
      <c r="O74" s="86"/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81"/>
      <c r="E75" s="82"/>
      <c r="F75" s="82"/>
      <c r="G75" s="82"/>
      <c r="H75" s="82"/>
      <c r="I75" s="82"/>
      <c r="J75" s="48" t="n">
        <f aca="false">H75/3600</f>
        <v>0</v>
      </c>
      <c r="L75" s="81"/>
      <c r="M75" s="82"/>
      <c r="N75" s="82"/>
      <c r="O75" s="82"/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83"/>
      <c r="E76" s="84"/>
      <c r="F76" s="84"/>
      <c r="G76" s="84"/>
      <c r="H76" s="84"/>
      <c r="I76" s="84"/>
      <c r="J76" s="57" t="n">
        <f aca="false">H76/3600</f>
        <v>0</v>
      </c>
      <c r="L76" s="83"/>
      <c r="M76" s="84"/>
      <c r="N76" s="84"/>
      <c r="O76" s="84"/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83"/>
      <c r="E77" s="84"/>
      <c r="F77" s="84"/>
      <c r="G77" s="84"/>
      <c r="H77" s="84"/>
      <c r="I77" s="84"/>
      <c r="J77" s="57" t="n">
        <f aca="false">H77/3600</f>
        <v>0</v>
      </c>
      <c r="L77" s="83"/>
      <c r="M77" s="84"/>
      <c r="N77" s="84"/>
      <c r="O77" s="84"/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85"/>
      <c r="E78" s="86"/>
      <c r="F78" s="86"/>
      <c r="G78" s="86"/>
      <c r="H78" s="86"/>
      <c r="I78" s="86"/>
      <c r="J78" s="63" t="n">
        <f aca="false">H78/3600</f>
        <v>0</v>
      </c>
      <c r="L78" s="85"/>
      <c r="M78" s="86"/>
      <c r="N78" s="86"/>
      <c r="O78" s="86"/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81"/>
      <c r="E79" s="82"/>
      <c r="F79" s="82"/>
      <c r="G79" s="82"/>
      <c r="H79" s="82"/>
      <c r="I79" s="82"/>
      <c r="J79" s="48" t="n">
        <f aca="false">H79/3600</f>
        <v>0</v>
      </c>
      <c r="L79" s="81"/>
      <c r="M79" s="82"/>
      <c r="N79" s="82"/>
      <c r="O79" s="82"/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83"/>
      <c r="E80" s="84"/>
      <c r="F80" s="84"/>
      <c r="G80" s="84"/>
      <c r="H80" s="84"/>
      <c r="I80" s="84"/>
      <c r="J80" s="57" t="n">
        <f aca="false">H80/3600</f>
        <v>0</v>
      </c>
      <c r="L80" s="83"/>
      <c r="M80" s="84"/>
      <c r="N80" s="84"/>
      <c r="O80" s="84"/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83"/>
      <c r="E81" s="84"/>
      <c r="F81" s="84"/>
      <c r="G81" s="84"/>
      <c r="H81" s="84"/>
      <c r="I81" s="84"/>
      <c r="J81" s="57" t="n">
        <f aca="false">H81/3600</f>
        <v>0</v>
      </c>
      <c r="L81" s="83"/>
      <c r="M81" s="84"/>
      <c r="N81" s="84"/>
      <c r="O81" s="84"/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85"/>
      <c r="E82" s="86"/>
      <c r="F82" s="86"/>
      <c r="G82" s="86"/>
      <c r="H82" s="86"/>
      <c r="I82" s="86"/>
      <c r="J82" s="63" t="n">
        <f aca="false">H82/3600</f>
        <v>0</v>
      </c>
      <c r="L82" s="85"/>
      <c r="M82" s="86"/>
      <c r="N82" s="86"/>
      <c r="O82" s="86"/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/>
      <c r="E83" s="82"/>
      <c r="F83" s="82"/>
      <c r="G83" s="82"/>
      <c r="H83" s="82"/>
      <c r="I83" s="82"/>
      <c r="J83" s="48" t="n">
        <f aca="false">H83/3600</f>
        <v>0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/>
      <c r="E84" s="84"/>
      <c r="F84" s="84"/>
      <c r="G84" s="84"/>
      <c r="H84" s="84"/>
      <c r="I84" s="84"/>
      <c r="J84" s="57" t="n">
        <f aca="false">H84/3600</f>
        <v>0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/>
      <c r="E85" s="84"/>
      <c r="F85" s="84"/>
      <c r="G85" s="84"/>
      <c r="H85" s="84"/>
      <c r="I85" s="84"/>
      <c r="J85" s="57" t="n">
        <f aca="false">H85/3600</f>
        <v>0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/>
      <c r="E86" s="86"/>
      <c r="F86" s="86"/>
      <c r="G86" s="86"/>
      <c r="H86" s="86"/>
      <c r="I86" s="86"/>
      <c r="J86" s="63" t="n">
        <f aca="false">H86/3600</f>
        <v>0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/>
      <c r="E87" s="82"/>
      <c r="F87" s="82"/>
      <c r="G87" s="82"/>
      <c r="H87" s="82"/>
      <c r="I87" s="82"/>
      <c r="J87" s="48" t="n">
        <f aca="false">H87/3600</f>
        <v>0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/>
      <c r="E88" s="84"/>
      <c r="F88" s="84"/>
      <c r="G88" s="84"/>
      <c r="H88" s="84"/>
      <c r="I88" s="84"/>
      <c r="J88" s="57" t="n">
        <f aca="false">H88/3600</f>
        <v>0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/>
      <c r="E89" s="84"/>
      <c r="F89" s="84"/>
      <c r="G89" s="84"/>
      <c r="H89" s="84"/>
      <c r="I89" s="84"/>
      <c r="J89" s="57" t="n">
        <f aca="false">H89/3600</f>
        <v>0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/>
      <c r="E90" s="86"/>
      <c r="F90" s="86"/>
      <c r="G90" s="86"/>
      <c r="H90" s="86"/>
      <c r="I90" s="86"/>
      <c r="J90" s="63" t="n">
        <f aca="false">H90/3600</f>
        <v>0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/>
      <c r="E91" s="82"/>
      <c r="F91" s="82"/>
      <c r="G91" s="82"/>
      <c r="H91" s="82"/>
      <c r="I91" s="82"/>
      <c r="J91" s="48" t="n">
        <f aca="false">H91/3600</f>
        <v>0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/>
      <c r="E92" s="84"/>
      <c r="F92" s="84"/>
      <c r="G92" s="84"/>
      <c r="H92" s="84"/>
      <c r="I92" s="84"/>
      <c r="J92" s="57" t="n">
        <f aca="false">H92/3600</f>
        <v>0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/>
      <c r="E93" s="84"/>
      <c r="F93" s="84"/>
      <c r="G93" s="84"/>
      <c r="H93" s="84"/>
      <c r="I93" s="84"/>
      <c r="J93" s="57" t="n">
        <f aca="false">H93/3600</f>
        <v>0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/>
      <c r="E94" s="86"/>
      <c r="F94" s="86"/>
      <c r="G94" s="86"/>
      <c r="H94" s="86"/>
      <c r="I94" s="86"/>
      <c r="J94" s="63" t="n">
        <f aca="false">H94/3600</f>
        <v>0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/>
      <c r="E95" s="82"/>
      <c r="F95" s="82"/>
      <c r="G95" s="82"/>
      <c r="H95" s="82"/>
      <c r="I95" s="82"/>
      <c r="J95" s="48" t="n">
        <f aca="false">H95/3600</f>
        <v>0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/>
      <c r="E96" s="84"/>
      <c r="F96" s="84"/>
      <c r="G96" s="84"/>
      <c r="H96" s="84"/>
      <c r="I96" s="84"/>
      <c r="J96" s="57" t="n">
        <f aca="false">H96/3600</f>
        <v>0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/>
      <c r="E97" s="84"/>
      <c r="F97" s="84"/>
      <c r="G97" s="84"/>
      <c r="H97" s="84"/>
      <c r="I97" s="84"/>
      <c r="J97" s="57" t="n">
        <f aca="false">H97/3600</f>
        <v>0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/>
      <c r="E98" s="86"/>
      <c r="F98" s="86"/>
      <c r="G98" s="86"/>
      <c r="H98" s="86"/>
      <c r="I98" s="86"/>
      <c r="J98" s="63" t="n">
        <f aca="false">H98/3600</f>
        <v>0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87" t="s">
        <v>9</v>
      </c>
      <c r="B3" s="87" t="s">
        <v>31</v>
      </c>
      <c r="C3" s="87" t="n">
        <v>22</v>
      </c>
      <c r="D3" s="88"/>
      <c r="E3" s="89"/>
      <c r="F3" s="89"/>
      <c r="G3" s="89"/>
      <c r="H3" s="89"/>
      <c r="I3" s="89"/>
      <c r="J3" s="90"/>
      <c r="K3" s="91"/>
      <c r="L3" s="111"/>
      <c r="M3" s="112"/>
      <c r="N3" s="112"/>
      <c r="O3" s="112"/>
      <c r="P3" s="112"/>
      <c r="Q3" s="112"/>
      <c r="R3" s="113"/>
      <c r="S3" s="114"/>
      <c r="T3" s="115"/>
      <c r="U3" s="116"/>
      <c r="V3" s="117"/>
      <c r="W3" s="115"/>
      <c r="X3" s="116"/>
      <c r="Y3" s="117"/>
      <c r="AA3" s="53"/>
      <c r="AB3" s="53"/>
      <c r="AC3" s="53"/>
      <c r="AD3" s="53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6"/>
      <c r="E4" s="97"/>
      <c r="F4" s="97"/>
      <c r="G4" s="97"/>
      <c r="H4" s="97"/>
      <c r="I4" s="97"/>
      <c r="J4" s="98"/>
      <c r="K4" s="91"/>
      <c r="L4" s="118"/>
      <c r="M4" s="119"/>
      <c r="N4" s="119"/>
      <c r="O4" s="119"/>
      <c r="P4" s="119"/>
      <c r="Q4" s="119"/>
      <c r="R4" s="120"/>
      <c r="S4" s="114"/>
      <c r="T4" s="121"/>
      <c r="U4" s="122"/>
      <c r="V4" s="123"/>
      <c r="W4" s="121"/>
      <c r="X4" s="122"/>
      <c r="Y4" s="123"/>
      <c r="AA4" s="53"/>
      <c r="AB4" s="53"/>
      <c r="AC4" s="53"/>
      <c r="AD4" s="53"/>
    </row>
    <row r="5" customFormat="false" ht="12" hidden="false" customHeight="false" outlineLevel="0" collapsed="false">
      <c r="A5" s="79"/>
      <c r="B5" s="79"/>
      <c r="C5" s="79" t="n">
        <v>32</v>
      </c>
      <c r="D5" s="96"/>
      <c r="E5" s="97"/>
      <c r="F5" s="97"/>
      <c r="G5" s="97"/>
      <c r="H5" s="97"/>
      <c r="I5" s="97"/>
      <c r="J5" s="98"/>
      <c r="K5" s="91"/>
      <c r="L5" s="118"/>
      <c r="M5" s="119"/>
      <c r="N5" s="119"/>
      <c r="O5" s="119"/>
      <c r="P5" s="119"/>
      <c r="Q5" s="119"/>
      <c r="R5" s="120"/>
      <c r="S5" s="114"/>
      <c r="T5" s="121"/>
      <c r="U5" s="122"/>
      <c r="V5" s="123"/>
      <c r="W5" s="121"/>
      <c r="X5" s="122"/>
      <c r="Y5" s="123"/>
      <c r="AA5" s="53"/>
      <c r="AB5" s="53"/>
      <c r="AC5" s="53"/>
      <c r="AD5" s="53"/>
    </row>
    <row r="6" customFormat="false" ht="12.75" hidden="false" customHeight="false" outlineLevel="0" collapsed="false">
      <c r="A6" s="79"/>
      <c r="B6" s="80"/>
      <c r="C6" s="80" t="n">
        <v>37</v>
      </c>
      <c r="D6" s="102"/>
      <c r="E6" s="103"/>
      <c r="F6" s="103"/>
      <c r="G6" s="103"/>
      <c r="H6" s="103"/>
      <c r="I6" s="103"/>
      <c r="J6" s="104"/>
      <c r="K6" s="91"/>
      <c r="L6" s="124"/>
      <c r="M6" s="125"/>
      <c r="N6" s="125"/>
      <c r="O6" s="125"/>
      <c r="P6" s="125"/>
      <c r="Q6" s="125"/>
      <c r="R6" s="126"/>
      <c r="S6" s="114"/>
      <c r="T6" s="127"/>
      <c r="U6" s="128"/>
      <c r="V6" s="129"/>
      <c r="W6" s="127"/>
      <c r="X6" s="128"/>
      <c r="Y6" s="129"/>
      <c r="AA6" s="53"/>
      <c r="AB6" s="53"/>
      <c r="AC6" s="53"/>
      <c r="AD6" s="53"/>
    </row>
    <row r="7" customFormat="false" ht="12" hidden="false" customHeight="false" outlineLevel="0" collapsed="false">
      <c r="A7" s="79"/>
      <c r="B7" s="87" t="s">
        <v>61</v>
      </c>
      <c r="C7" s="87" t="n">
        <v>22</v>
      </c>
      <c r="D7" s="88"/>
      <c r="E7" s="89"/>
      <c r="F7" s="89"/>
      <c r="G7" s="89"/>
      <c r="H7" s="89"/>
      <c r="I7" s="89"/>
      <c r="J7" s="90"/>
      <c r="K7" s="91"/>
      <c r="L7" s="111"/>
      <c r="M7" s="112"/>
      <c r="N7" s="112"/>
      <c r="O7" s="112"/>
      <c r="P7" s="112"/>
      <c r="Q7" s="112"/>
      <c r="R7" s="113"/>
      <c r="S7" s="114"/>
      <c r="T7" s="115"/>
      <c r="U7" s="116"/>
      <c r="V7" s="116"/>
      <c r="W7" s="130"/>
      <c r="X7" s="131"/>
      <c r="Y7" s="132"/>
      <c r="AA7" s="53"/>
      <c r="AB7" s="53"/>
      <c r="AC7" s="53"/>
      <c r="AD7" s="53"/>
    </row>
    <row r="8" customFormat="false" ht="12" hidden="false" customHeight="false" outlineLevel="0" collapsed="false">
      <c r="A8" s="79"/>
      <c r="B8" s="79"/>
      <c r="C8" s="79" t="n">
        <v>27</v>
      </c>
      <c r="D8" s="96"/>
      <c r="E8" s="97"/>
      <c r="F8" s="97"/>
      <c r="G8" s="97"/>
      <c r="H8" s="97"/>
      <c r="I8" s="97"/>
      <c r="J8" s="98"/>
      <c r="K8" s="91"/>
      <c r="L8" s="118"/>
      <c r="M8" s="119"/>
      <c r="N8" s="119"/>
      <c r="O8" s="119"/>
      <c r="P8" s="119"/>
      <c r="Q8" s="119"/>
      <c r="R8" s="120"/>
      <c r="S8" s="114"/>
      <c r="T8" s="121"/>
      <c r="U8" s="122"/>
      <c r="V8" s="122"/>
      <c r="W8" s="121"/>
      <c r="X8" s="122"/>
      <c r="Y8" s="123"/>
      <c r="AA8" s="53"/>
      <c r="AB8" s="53"/>
      <c r="AC8" s="53"/>
      <c r="AD8" s="53"/>
    </row>
    <row r="9" customFormat="false" ht="12" hidden="false" customHeight="false" outlineLevel="0" collapsed="false">
      <c r="A9" s="79"/>
      <c r="B9" s="79"/>
      <c r="C9" s="79" t="n">
        <v>32</v>
      </c>
      <c r="D9" s="96"/>
      <c r="E9" s="97"/>
      <c r="F9" s="97"/>
      <c r="G9" s="97"/>
      <c r="H9" s="97"/>
      <c r="I9" s="97"/>
      <c r="J9" s="98"/>
      <c r="K9" s="91"/>
      <c r="L9" s="118"/>
      <c r="M9" s="119"/>
      <c r="N9" s="119"/>
      <c r="O9" s="119"/>
      <c r="P9" s="119"/>
      <c r="Q9" s="119"/>
      <c r="R9" s="120"/>
      <c r="S9" s="114"/>
      <c r="T9" s="121"/>
      <c r="U9" s="133"/>
      <c r="V9" s="122"/>
      <c r="W9" s="121"/>
      <c r="X9" s="122"/>
      <c r="Y9" s="123"/>
      <c r="AA9" s="53"/>
      <c r="AB9" s="53"/>
      <c r="AC9" s="53"/>
      <c r="AD9" s="53"/>
    </row>
    <row r="10" customFormat="false" ht="12.75" hidden="false" customHeight="false" outlineLevel="0" collapsed="false">
      <c r="A10" s="79"/>
      <c r="B10" s="80"/>
      <c r="C10" s="80" t="n">
        <v>37</v>
      </c>
      <c r="D10" s="102"/>
      <c r="E10" s="103"/>
      <c r="F10" s="103"/>
      <c r="G10" s="103"/>
      <c r="H10" s="103"/>
      <c r="I10" s="103"/>
      <c r="J10" s="104"/>
      <c r="K10" s="91"/>
      <c r="L10" s="124"/>
      <c r="M10" s="125"/>
      <c r="N10" s="125"/>
      <c r="O10" s="125"/>
      <c r="P10" s="125"/>
      <c r="Q10" s="125"/>
      <c r="R10" s="126"/>
      <c r="S10" s="114"/>
      <c r="T10" s="127"/>
      <c r="U10" s="128"/>
      <c r="V10" s="128"/>
      <c r="W10" s="127"/>
      <c r="X10" s="128"/>
      <c r="Y10" s="129"/>
      <c r="AA10" s="53"/>
      <c r="AB10" s="53"/>
      <c r="AC10" s="53"/>
      <c r="AD10" s="53"/>
    </row>
    <row r="11" customFormat="false" ht="12" hidden="false" customHeight="false" outlineLevel="0" collapsed="false">
      <c r="A11" s="79"/>
      <c r="B11" s="87" t="s">
        <v>58</v>
      </c>
      <c r="C11" s="87" t="n">
        <v>22</v>
      </c>
      <c r="D11" s="88"/>
      <c r="E11" s="89"/>
      <c r="F11" s="89"/>
      <c r="G11" s="89"/>
      <c r="H11" s="89"/>
      <c r="I11" s="89"/>
      <c r="J11" s="90"/>
      <c r="K11" s="91"/>
      <c r="L11" s="111"/>
      <c r="M11" s="112"/>
      <c r="N11" s="112"/>
      <c r="O11" s="112"/>
      <c r="P11" s="112"/>
      <c r="Q11" s="112"/>
      <c r="R11" s="113"/>
      <c r="S11" s="114"/>
      <c r="T11" s="115"/>
      <c r="U11" s="116"/>
      <c r="V11" s="116"/>
      <c r="W11" s="130"/>
      <c r="X11" s="131"/>
      <c r="Y11" s="132"/>
      <c r="AA11" s="53"/>
      <c r="AB11" s="53"/>
      <c r="AC11" s="53"/>
      <c r="AD11" s="53"/>
    </row>
    <row r="12" customFormat="false" ht="12" hidden="false" customHeight="false" outlineLevel="0" collapsed="false">
      <c r="A12" s="79"/>
      <c r="B12" s="79"/>
      <c r="C12" s="79" t="n">
        <v>27</v>
      </c>
      <c r="D12" s="96"/>
      <c r="E12" s="97"/>
      <c r="F12" s="97"/>
      <c r="G12" s="97"/>
      <c r="H12" s="97"/>
      <c r="I12" s="97"/>
      <c r="J12" s="98"/>
      <c r="K12" s="91"/>
      <c r="L12" s="118"/>
      <c r="M12" s="119"/>
      <c r="N12" s="119"/>
      <c r="O12" s="119"/>
      <c r="P12" s="119"/>
      <c r="Q12" s="119"/>
      <c r="R12" s="120"/>
      <c r="S12" s="114"/>
      <c r="T12" s="121"/>
      <c r="U12" s="122"/>
      <c r="V12" s="122"/>
      <c r="W12" s="121"/>
      <c r="X12" s="122"/>
      <c r="Y12" s="123"/>
      <c r="AA12" s="53"/>
      <c r="AB12" s="53"/>
      <c r="AC12" s="53"/>
      <c r="AD12" s="53"/>
    </row>
    <row r="13" customFormat="false" ht="12" hidden="false" customHeight="false" outlineLevel="0" collapsed="false">
      <c r="A13" s="79"/>
      <c r="B13" s="79"/>
      <c r="C13" s="79" t="n">
        <v>32</v>
      </c>
      <c r="D13" s="96"/>
      <c r="E13" s="97"/>
      <c r="F13" s="97"/>
      <c r="G13" s="97"/>
      <c r="H13" s="97"/>
      <c r="I13" s="97"/>
      <c r="J13" s="98"/>
      <c r="K13" s="91"/>
      <c r="L13" s="118"/>
      <c r="M13" s="119"/>
      <c r="N13" s="119"/>
      <c r="O13" s="119"/>
      <c r="P13" s="119"/>
      <c r="Q13" s="119"/>
      <c r="R13" s="120"/>
      <c r="S13" s="114"/>
      <c r="T13" s="121"/>
      <c r="U13" s="122"/>
      <c r="V13" s="122"/>
      <c r="W13" s="121"/>
      <c r="X13" s="122"/>
      <c r="Y13" s="123"/>
      <c r="AA13" s="53"/>
      <c r="AB13" s="53"/>
      <c r="AC13" s="53"/>
      <c r="AD13" s="53"/>
    </row>
    <row r="14" customFormat="false" ht="12.75" hidden="false" customHeight="false" outlineLevel="0" collapsed="false">
      <c r="A14" s="79"/>
      <c r="B14" s="80"/>
      <c r="C14" s="80" t="n">
        <v>37</v>
      </c>
      <c r="D14" s="102"/>
      <c r="E14" s="103"/>
      <c r="F14" s="103"/>
      <c r="G14" s="103"/>
      <c r="H14" s="103"/>
      <c r="I14" s="103"/>
      <c r="J14" s="104"/>
      <c r="K14" s="91"/>
      <c r="L14" s="124"/>
      <c r="M14" s="125"/>
      <c r="N14" s="125"/>
      <c r="O14" s="125"/>
      <c r="P14" s="125"/>
      <c r="Q14" s="125"/>
      <c r="R14" s="126"/>
      <c r="S14" s="114"/>
      <c r="T14" s="127"/>
      <c r="U14" s="128"/>
      <c r="V14" s="128"/>
      <c r="W14" s="127"/>
      <c r="X14" s="128"/>
      <c r="Y14" s="129"/>
      <c r="AA14" s="53"/>
      <c r="AB14" s="53"/>
      <c r="AC14" s="53"/>
      <c r="AD14" s="53"/>
    </row>
    <row r="15" customFormat="false" ht="12" hidden="false" customHeight="false" outlineLevel="0" collapsed="false">
      <c r="A15" s="79"/>
      <c r="B15" s="87" t="s">
        <v>66</v>
      </c>
      <c r="C15" s="87" t="n">
        <v>22</v>
      </c>
      <c r="D15" s="88"/>
      <c r="E15" s="89"/>
      <c r="F15" s="89"/>
      <c r="G15" s="89"/>
      <c r="H15" s="89"/>
      <c r="I15" s="89"/>
      <c r="J15" s="90"/>
      <c r="K15" s="91"/>
      <c r="L15" s="111"/>
      <c r="M15" s="112"/>
      <c r="N15" s="112"/>
      <c r="O15" s="112"/>
      <c r="P15" s="112"/>
      <c r="Q15" s="112"/>
      <c r="R15" s="113"/>
      <c r="S15" s="114"/>
      <c r="T15" s="115"/>
      <c r="U15" s="116"/>
      <c r="V15" s="116"/>
      <c r="W15" s="130"/>
      <c r="X15" s="131"/>
      <c r="Y15" s="132"/>
      <c r="AA15" s="53"/>
      <c r="AB15" s="53"/>
      <c r="AC15" s="53"/>
      <c r="AD15" s="53"/>
    </row>
    <row r="16" customFormat="false" ht="12" hidden="false" customHeight="false" outlineLevel="0" collapsed="false">
      <c r="A16" s="79"/>
      <c r="B16" s="79"/>
      <c r="C16" s="79" t="n">
        <v>27</v>
      </c>
      <c r="D16" s="96"/>
      <c r="E16" s="97"/>
      <c r="F16" s="97"/>
      <c r="G16" s="97"/>
      <c r="H16" s="97"/>
      <c r="I16" s="97"/>
      <c r="J16" s="98"/>
      <c r="K16" s="91"/>
      <c r="L16" s="118"/>
      <c r="M16" s="119"/>
      <c r="N16" s="119"/>
      <c r="O16" s="119"/>
      <c r="P16" s="119"/>
      <c r="Q16" s="119"/>
      <c r="R16" s="120"/>
      <c r="S16" s="114"/>
      <c r="T16" s="121"/>
      <c r="U16" s="122"/>
      <c r="V16" s="122"/>
      <c r="W16" s="121"/>
      <c r="X16" s="122"/>
      <c r="Y16" s="123"/>
      <c r="AA16" s="53"/>
      <c r="AB16" s="53"/>
      <c r="AC16" s="53"/>
      <c r="AD16" s="53"/>
    </row>
    <row r="17" customFormat="false" ht="12" hidden="false" customHeight="false" outlineLevel="0" collapsed="false">
      <c r="A17" s="79"/>
      <c r="B17" s="79"/>
      <c r="C17" s="79" t="n">
        <v>32</v>
      </c>
      <c r="D17" s="96"/>
      <c r="E17" s="97"/>
      <c r="F17" s="97"/>
      <c r="G17" s="97"/>
      <c r="H17" s="97"/>
      <c r="I17" s="97"/>
      <c r="J17" s="98"/>
      <c r="K17" s="91"/>
      <c r="L17" s="118"/>
      <c r="M17" s="119"/>
      <c r="N17" s="119"/>
      <c r="O17" s="119"/>
      <c r="P17" s="119"/>
      <c r="Q17" s="119"/>
      <c r="R17" s="120"/>
      <c r="S17" s="114"/>
      <c r="T17" s="121"/>
      <c r="U17" s="122"/>
      <c r="V17" s="122"/>
      <c r="W17" s="121"/>
      <c r="X17" s="122"/>
      <c r="Y17" s="123"/>
      <c r="AA17" s="53"/>
      <c r="AB17" s="53"/>
      <c r="AC17" s="53"/>
      <c r="AD17" s="53"/>
    </row>
    <row r="18" customFormat="false" ht="12.75" hidden="false" customHeight="false" outlineLevel="0" collapsed="false">
      <c r="A18" s="80"/>
      <c r="B18" s="80"/>
      <c r="C18" s="80" t="n">
        <v>37</v>
      </c>
      <c r="D18" s="102"/>
      <c r="E18" s="103"/>
      <c r="F18" s="103"/>
      <c r="G18" s="103"/>
      <c r="H18" s="103"/>
      <c r="I18" s="103"/>
      <c r="J18" s="104"/>
      <c r="K18" s="91"/>
      <c r="L18" s="124"/>
      <c r="M18" s="125"/>
      <c r="N18" s="125"/>
      <c r="O18" s="125"/>
      <c r="P18" s="125"/>
      <c r="Q18" s="125"/>
      <c r="R18" s="126"/>
      <c r="S18" s="114"/>
      <c r="T18" s="127"/>
      <c r="U18" s="128"/>
      <c r="V18" s="128"/>
      <c r="W18" s="127"/>
      <c r="X18" s="128"/>
      <c r="Y18" s="129"/>
      <c r="AA18" s="53"/>
      <c r="AB18" s="53"/>
      <c r="AC18" s="53"/>
      <c r="AD18" s="53"/>
    </row>
    <row r="19" customFormat="false" ht="12" hidden="false" customHeight="false" outlineLevel="0" collapsed="false">
      <c r="A19" s="87" t="s">
        <v>10</v>
      </c>
      <c r="B19" s="87" t="s">
        <v>57</v>
      </c>
      <c r="C19" s="87" t="n">
        <v>22</v>
      </c>
      <c r="D19" s="81"/>
      <c r="E19" s="82"/>
      <c r="F19" s="82"/>
      <c r="G19" s="82"/>
      <c r="H19" s="82"/>
      <c r="I19" s="82"/>
      <c r="J19" s="48" t="n">
        <f aca="false">H19/3600</f>
        <v>0</v>
      </c>
      <c r="L19" s="81"/>
      <c r="M19" s="82"/>
      <c r="N19" s="82"/>
      <c r="O19" s="82"/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83"/>
      <c r="E20" s="84"/>
      <c r="F20" s="84"/>
      <c r="G20" s="84"/>
      <c r="H20" s="84"/>
      <c r="I20" s="84"/>
      <c r="J20" s="57" t="n">
        <f aca="false">H20/3600</f>
        <v>0</v>
      </c>
      <c r="L20" s="83"/>
      <c r="M20" s="84"/>
      <c r="N20" s="84"/>
      <c r="O20" s="84"/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79"/>
      <c r="B21" s="79"/>
      <c r="C21" s="79" t="n">
        <v>32</v>
      </c>
      <c r="D21" s="83"/>
      <c r="E21" s="84"/>
      <c r="F21" s="84"/>
      <c r="G21" s="84"/>
      <c r="H21" s="84"/>
      <c r="I21" s="84"/>
      <c r="J21" s="57" t="n">
        <f aca="false">H21/3600</f>
        <v>0</v>
      </c>
      <c r="L21" s="83"/>
      <c r="M21" s="84"/>
      <c r="N21" s="84"/>
      <c r="O21" s="84"/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79"/>
      <c r="B22" s="80"/>
      <c r="C22" s="80" t="n">
        <v>37</v>
      </c>
      <c r="D22" s="85"/>
      <c r="E22" s="86"/>
      <c r="F22" s="86"/>
      <c r="G22" s="86"/>
      <c r="H22" s="86"/>
      <c r="I22" s="86"/>
      <c r="J22" s="63" t="n">
        <f aca="false">H22/3600</f>
        <v>0</v>
      </c>
      <c r="L22" s="85"/>
      <c r="M22" s="86"/>
      <c r="N22" s="86"/>
      <c r="O22" s="86"/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79"/>
      <c r="B23" s="87" t="s">
        <v>59</v>
      </c>
      <c r="C23" s="87" t="n">
        <v>22</v>
      </c>
      <c r="D23" s="81"/>
      <c r="E23" s="82"/>
      <c r="F23" s="82"/>
      <c r="G23" s="82"/>
      <c r="H23" s="82"/>
      <c r="I23" s="82"/>
      <c r="J23" s="48" t="n">
        <f aca="false">H23/3600</f>
        <v>0</v>
      </c>
      <c r="L23" s="81"/>
      <c r="M23" s="82"/>
      <c r="N23" s="82"/>
      <c r="O23" s="82"/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79"/>
      <c r="B24" s="79"/>
      <c r="C24" s="79" t="n">
        <v>27</v>
      </c>
      <c r="D24" s="83"/>
      <c r="E24" s="84"/>
      <c r="F24" s="84"/>
      <c r="G24" s="84"/>
      <c r="H24" s="84"/>
      <c r="I24" s="84"/>
      <c r="J24" s="57" t="n">
        <f aca="false">H24/3600</f>
        <v>0</v>
      </c>
      <c r="L24" s="83"/>
      <c r="M24" s="84"/>
      <c r="N24" s="84"/>
      <c r="O24" s="84"/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79"/>
      <c r="B25" s="79"/>
      <c r="C25" s="79" t="n">
        <v>32</v>
      </c>
      <c r="D25" s="83"/>
      <c r="E25" s="84"/>
      <c r="F25" s="84"/>
      <c r="G25" s="84"/>
      <c r="H25" s="84"/>
      <c r="I25" s="84"/>
      <c r="J25" s="57" t="n">
        <f aca="false">H25/3600</f>
        <v>0</v>
      </c>
      <c r="L25" s="83"/>
      <c r="M25" s="84"/>
      <c r="N25" s="84"/>
      <c r="O25" s="84"/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79"/>
      <c r="B26" s="80"/>
      <c r="C26" s="80" t="n">
        <v>37</v>
      </c>
      <c r="D26" s="85"/>
      <c r="E26" s="86"/>
      <c r="F26" s="86"/>
      <c r="G26" s="86"/>
      <c r="H26" s="86"/>
      <c r="I26" s="86"/>
      <c r="J26" s="63" t="n">
        <f aca="false">H26/3600</f>
        <v>0</v>
      </c>
      <c r="L26" s="85"/>
      <c r="M26" s="86"/>
      <c r="N26" s="86"/>
      <c r="O26" s="86"/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79"/>
      <c r="B27" s="87" t="s">
        <v>51</v>
      </c>
      <c r="C27" s="87" t="n">
        <v>22</v>
      </c>
      <c r="D27" s="81"/>
      <c r="E27" s="82"/>
      <c r="F27" s="82"/>
      <c r="G27" s="82"/>
      <c r="H27" s="82"/>
      <c r="I27" s="82"/>
      <c r="J27" s="48" t="n">
        <f aca="false">H27/3600</f>
        <v>0</v>
      </c>
      <c r="L27" s="81"/>
      <c r="M27" s="82"/>
      <c r="N27" s="82"/>
      <c r="O27" s="82"/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79"/>
      <c r="B28" s="79"/>
      <c r="C28" s="79" t="n">
        <v>27</v>
      </c>
      <c r="D28" s="83"/>
      <c r="E28" s="84"/>
      <c r="F28" s="84"/>
      <c r="G28" s="84"/>
      <c r="H28" s="84"/>
      <c r="I28" s="84"/>
      <c r="J28" s="57" t="n">
        <f aca="false">H28/3600</f>
        <v>0</v>
      </c>
      <c r="L28" s="83"/>
      <c r="M28" s="84"/>
      <c r="N28" s="84"/>
      <c r="O28" s="84"/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79"/>
      <c r="B29" s="79"/>
      <c r="C29" s="79" t="n">
        <v>32</v>
      </c>
      <c r="D29" s="83"/>
      <c r="E29" s="84"/>
      <c r="F29" s="84"/>
      <c r="G29" s="84"/>
      <c r="H29" s="84"/>
      <c r="I29" s="84"/>
      <c r="J29" s="57" t="n">
        <f aca="false">H29/3600</f>
        <v>0</v>
      </c>
      <c r="L29" s="83"/>
      <c r="M29" s="84"/>
      <c r="N29" s="84"/>
      <c r="O29" s="84"/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79"/>
      <c r="B30" s="80"/>
      <c r="C30" s="80" t="n">
        <v>37</v>
      </c>
      <c r="D30" s="85"/>
      <c r="E30" s="86"/>
      <c r="F30" s="86"/>
      <c r="G30" s="86"/>
      <c r="H30" s="86"/>
      <c r="I30" s="86"/>
      <c r="J30" s="63" t="n">
        <f aca="false">H30/3600</f>
        <v>0</v>
      </c>
      <c r="L30" s="85"/>
      <c r="M30" s="86"/>
      <c r="N30" s="86"/>
      <c r="O30" s="86"/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79"/>
      <c r="B31" s="87" t="s">
        <v>40</v>
      </c>
      <c r="C31" s="87" t="n">
        <v>22</v>
      </c>
      <c r="D31" s="81"/>
      <c r="E31" s="82"/>
      <c r="F31" s="82"/>
      <c r="G31" s="82"/>
      <c r="H31" s="82"/>
      <c r="I31" s="82"/>
      <c r="J31" s="48" t="n">
        <f aca="false">H31/3600</f>
        <v>0</v>
      </c>
      <c r="L31" s="81"/>
      <c r="M31" s="82"/>
      <c r="N31" s="82"/>
      <c r="O31" s="82"/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79"/>
      <c r="B32" s="79"/>
      <c r="C32" s="79" t="n">
        <v>27</v>
      </c>
      <c r="D32" s="83"/>
      <c r="E32" s="84"/>
      <c r="F32" s="84"/>
      <c r="G32" s="84"/>
      <c r="H32" s="84"/>
      <c r="I32" s="84"/>
      <c r="J32" s="57" t="n">
        <f aca="false">H32/3600</f>
        <v>0</v>
      </c>
      <c r="L32" s="83"/>
      <c r="M32" s="84"/>
      <c r="N32" s="84"/>
      <c r="O32" s="84"/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79"/>
      <c r="B33" s="79"/>
      <c r="C33" s="79" t="n">
        <v>32</v>
      </c>
      <c r="D33" s="83"/>
      <c r="E33" s="84"/>
      <c r="F33" s="84"/>
      <c r="G33" s="84"/>
      <c r="H33" s="84"/>
      <c r="I33" s="84"/>
      <c r="J33" s="57" t="n">
        <f aca="false">H33/3600</f>
        <v>0</v>
      </c>
      <c r="L33" s="83"/>
      <c r="M33" s="84"/>
      <c r="N33" s="84"/>
      <c r="O33" s="84"/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79"/>
      <c r="B34" s="80"/>
      <c r="C34" s="80" t="n">
        <v>37</v>
      </c>
      <c r="D34" s="85"/>
      <c r="E34" s="86"/>
      <c r="F34" s="86"/>
      <c r="G34" s="86"/>
      <c r="H34" s="86"/>
      <c r="I34" s="86"/>
      <c r="J34" s="63" t="n">
        <f aca="false">H34/3600</f>
        <v>0</v>
      </c>
      <c r="L34" s="85"/>
      <c r="M34" s="86"/>
      <c r="N34" s="86"/>
      <c r="O34" s="86"/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79"/>
      <c r="B35" s="87" t="s">
        <v>50</v>
      </c>
      <c r="C35" s="87" t="n">
        <v>22</v>
      </c>
      <c r="D35" s="81"/>
      <c r="E35" s="82"/>
      <c r="F35" s="82"/>
      <c r="G35" s="82"/>
      <c r="H35" s="82"/>
      <c r="I35" s="82"/>
      <c r="J35" s="48" t="n">
        <f aca="false">H35/3600</f>
        <v>0</v>
      </c>
      <c r="L35" s="81"/>
      <c r="M35" s="82"/>
      <c r="N35" s="82"/>
      <c r="O35" s="82"/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79"/>
      <c r="B36" s="79"/>
      <c r="C36" s="79" t="n">
        <v>27</v>
      </c>
      <c r="D36" s="83"/>
      <c r="E36" s="84"/>
      <c r="F36" s="84"/>
      <c r="G36" s="84"/>
      <c r="H36" s="84"/>
      <c r="I36" s="84"/>
      <c r="J36" s="57" t="n">
        <f aca="false">H36/3600</f>
        <v>0</v>
      </c>
      <c r="L36" s="83"/>
      <c r="M36" s="84"/>
      <c r="N36" s="84"/>
      <c r="O36" s="84"/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79"/>
      <c r="B37" s="79"/>
      <c r="C37" s="79" t="n">
        <v>32</v>
      </c>
      <c r="D37" s="83"/>
      <c r="E37" s="84"/>
      <c r="F37" s="84"/>
      <c r="G37" s="84"/>
      <c r="H37" s="84"/>
      <c r="I37" s="84"/>
      <c r="J37" s="57" t="n">
        <f aca="false">H37/3600</f>
        <v>0</v>
      </c>
      <c r="L37" s="83"/>
      <c r="M37" s="84"/>
      <c r="N37" s="84"/>
      <c r="O37" s="84"/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80"/>
      <c r="B38" s="80"/>
      <c r="C38" s="80" t="n">
        <v>37</v>
      </c>
      <c r="D38" s="85"/>
      <c r="E38" s="86"/>
      <c r="F38" s="86"/>
      <c r="G38" s="86"/>
      <c r="H38" s="86"/>
      <c r="I38" s="86"/>
      <c r="J38" s="63" t="n">
        <f aca="false">H38/3600</f>
        <v>0</v>
      </c>
      <c r="L38" s="85"/>
      <c r="M38" s="86"/>
      <c r="N38" s="86"/>
      <c r="O38" s="86"/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87" t="s">
        <v>11</v>
      </c>
      <c r="B39" s="87" t="s">
        <v>36</v>
      </c>
      <c r="C39" s="87" t="n">
        <v>22</v>
      </c>
      <c r="D39" s="81"/>
      <c r="E39" s="82"/>
      <c r="F39" s="82"/>
      <c r="G39" s="82"/>
      <c r="H39" s="82"/>
      <c r="I39" s="82"/>
      <c r="J39" s="48" t="n">
        <f aca="false">H39/3600</f>
        <v>0</v>
      </c>
      <c r="L39" s="81"/>
      <c r="M39" s="82"/>
      <c r="N39" s="82"/>
      <c r="O39" s="82"/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83"/>
      <c r="E40" s="84"/>
      <c r="F40" s="84"/>
      <c r="G40" s="84"/>
      <c r="H40" s="84"/>
      <c r="I40" s="84"/>
      <c r="J40" s="57" t="n">
        <f aca="false">H40/3600</f>
        <v>0</v>
      </c>
      <c r="L40" s="83"/>
      <c r="M40" s="84"/>
      <c r="N40" s="84"/>
      <c r="O40" s="84"/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79"/>
      <c r="B41" s="79"/>
      <c r="C41" s="79" t="n">
        <v>32</v>
      </c>
      <c r="D41" s="83"/>
      <c r="E41" s="84"/>
      <c r="F41" s="84"/>
      <c r="G41" s="84"/>
      <c r="H41" s="84"/>
      <c r="I41" s="84"/>
      <c r="J41" s="57" t="n">
        <f aca="false">H41/3600</f>
        <v>0</v>
      </c>
      <c r="L41" s="83"/>
      <c r="M41" s="84"/>
      <c r="N41" s="84"/>
      <c r="O41" s="84"/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79"/>
      <c r="B42" s="80"/>
      <c r="C42" s="80" t="n">
        <v>37</v>
      </c>
      <c r="D42" s="85"/>
      <c r="E42" s="86"/>
      <c r="F42" s="86"/>
      <c r="G42" s="86"/>
      <c r="H42" s="86"/>
      <c r="I42" s="86"/>
      <c r="J42" s="63" t="n">
        <f aca="false">H42/3600</f>
        <v>0</v>
      </c>
      <c r="L42" s="85"/>
      <c r="M42" s="86"/>
      <c r="N42" s="86"/>
      <c r="O42" s="86"/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79"/>
      <c r="B43" s="87" t="s">
        <v>46</v>
      </c>
      <c r="C43" s="87" t="n">
        <v>22</v>
      </c>
      <c r="D43" s="81"/>
      <c r="E43" s="82"/>
      <c r="F43" s="82"/>
      <c r="G43" s="82"/>
      <c r="H43" s="82"/>
      <c r="I43" s="82"/>
      <c r="J43" s="48" t="n">
        <f aca="false">H43/3600</f>
        <v>0</v>
      </c>
      <c r="L43" s="81"/>
      <c r="M43" s="82"/>
      <c r="N43" s="82"/>
      <c r="O43" s="82"/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79"/>
      <c r="B44" s="79"/>
      <c r="C44" s="79" t="n">
        <v>27</v>
      </c>
      <c r="D44" s="83"/>
      <c r="E44" s="84"/>
      <c r="F44" s="84"/>
      <c r="G44" s="84"/>
      <c r="H44" s="84"/>
      <c r="I44" s="84"/>
      <c r="J44" s="57" t="n">
        <f aca="false">H44/3600</f>
        <v>0</v>
      </c>
      <c r="L44" s="83"/>
      <c r="M44" s="84"/>
      <c r="N44" s="84"/>
      <c r="O44" s="84"/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79"/>
      <c r="B45" s="79"/>
      <c r="C45" s="79" t="n">
        <v>32</v>
      </c>
      <c r="D45" s="83"/>
      <c r="E45" s="84"/>
      <c r="F45" s="84"/>
      <c r="G45" s="84"/>
      <c r="H45" s="84"/>
      <c r="I45" s="84"/>
      <c r="J45" s="57" t="n">
        <f aca="false">H45/3600</f>
        <v>0</v>
      </c>
      <c r="L45" s="83"/>
      <c r="M45" s="84"/>
      <c r="N45" s="84"/>
      <c r="O45" s="84"/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79"/>
      <c r="B46" s="80"/>
      <c r="C46" s="80" t="n">
        <v>37</v>
      </c>
      <c r="D46" s="85"/>
      <c r="E46" s="86"/>
      <c r="F46" s="86"/>
      <c r="G46" s="86"/>
      <c r="H46" s="86"/>
      <c r="I46" s="86"/>
      <c r="J46" s="63" t="n">
        <f aca="false">H46/3600</f>
        <v>0</v>
      </c>
      <c r="L46" s="85"/>
      <c r="M46" s="86"/>
      <c r="N46" s="86"/>
      <c r="O46" s="86"/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79"/>
      <c r="B47" s="87" t="s">
        <v>60</v>
      </c>
      <c r="C47" s="87" t="n">
        <v>22</v>
      </c>
      <c r="D47" s="81"/>
      <c r="E47" s="82"/>
      <c r="F47" s="82"/>
      <c r="G47" s="82"/>
      <c r="H47" s="82"/>
      <c r="I47" s="82"/>
      <c r="J47" s="48" t="n">
        <f aca="false">H47/3600</f>
        <v>0</v>
      </c>
      <c r="L47" s="81"/>
      <c r="M47" s="82"/>
      <c r="N47" s="82"/>
      <c r="O47" s="82"/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79"/>
      <c r="B48" s="79"/>
      <c r="C48" s="79" t="n">
        <v>27</v>
      </c>
      <c r="D48" s="83"/>
      <c r="E48" s="84"/>
      <c r="F48" s="84"/>
      <c r="G48" s="84"/>
      <c r="H48" s="84"/>
      <c r="I48" s="84"/>
      <c r="J48" s="57" t="n">
        <f aca="false">H48/3600</f>
        <v>0</v>
      </c>
      <c r="L48" s="83"/>
      <c r="M48" s="84"/>
      <c r="N48" s="84"/>
      <c r="O48" s="84"/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79"/>
      <c r="B49" s="79"/>
      <c r="C49" s="79" t="n">
        <v>32</v>
      </c>
      <c r="D49" s="83"/>
      <c r="E49" s="84"/>
      <c r="F49" s="84"/>
      <c r="G49" s="84"/>
      <c r="H49" s="84"/>
      <c r="I49" s="84"/>
      <c r="J49" s="57" t="n">
        <f aca="false">H49/3600</f>
        <v>0</v>
      </c>
      <c r="L49" s="83"/>
      <c r="M49" s="84"/>
      <c r="N49" s="84"/>
      <c r="O49" s="84"/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79"/>
      <c r="B50" s="80"/>
      <c r="C50" s="80" t="n">
        <v>37</v>
      </c>
      <c r="D50" s="85"/>
      <c r="E50" s="86"/>
      <c r="F50" s="86"/>
      <c r="G50" s="86"/>
      <c r="H50" s="86"/>
      <c r="I50" s="86"/>
      <c r="J50" s="63" t="n">
        <f aca="false">H50/3600</f>
        <v>0</v>
      </c>
      <c r="L50" s="85"/>
      <c r="M50" s="86"/>
      <c r="N50" s="86"/>
      <c r="O50" s="86"/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79"/>
      <c r="B51" s="87" t="s">
        <v>63</v>
      </c>
      <c r="C51" s="87" t="n">
        <v>22</v>
      </c>
      <c r="D51" s="81"/>
      <c r="E51" s="82"/>
      <c r="F51" s="82"/>
      <c r="G51" s="82"/>
      <c r="H51" s="82"/>
      <c r="I51" s="82"/>
      <c r="J51" s="48" t="n">
        <f aca="false">H51/3600</f>
        <v>0</v>
      </c>
      <c r="L51" s="81"/>
      <c r="M51" s="82"/>
      <c r="N51" s="82"/>
      <c r="O51" s="82"/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79"/>
      <c r="B52" s="79"/>
      <c r="C52" s="79" t="n">
        <v>27</v>
      </c>
      <c r="D52" s="83"/>
      <c r="E52" s="84"/>
      <c r="F52" s="84"/>
      <c r="G52" s="84"/>
      <c r="H52" s="84"/>
      <c r="I52" s="84"/>
      <c r="J52" s="57" t="n">
        <f aca="false">H52/3600</f>
        <v>0</v>
      </c>
      <c r="L52" s="83"/>
      <c r="M52" s="84"/>
      <c r="N52" s="84"/>
      <c r="O52" s="84"/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79"/>
      <c r="B53" s="79"/>
      <c r="C53" s="79" t="n">
        <v>32</v>
      </c>
      <c r="D53" s="83"/>
      <c r="E53" s="84"/>
      <c r="F53" s="84"/>
      <c r="G53" s="84"/>
      <c r="H53" s="84"/>
      <c r="I53" s="84"/>
      <c r="J53" s="57" t="n">
        <f aca="false">H53/3600</f>
        <v>0</v>
      </c>
      <c r="L53" s="83"/>
      <c r="M53" s="84"/>
      <c r="N53" s="84"/>
      <c r="O53" s="84"/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80"/>
      <c r="B54" s="80"/>
      <c r="C54" s="80" t="n">
        <v>37</v>
      </c>
      <c r="D54" s="85"/>
      <c r="E54" s="86"/>
      <c r="F54" s="86"/>
      <c r="G54" s="86"/>
      <c r="H54" s="86"/>
      <c r="I54" s="86"/>
      <c r="J54" s="63" t="n">
        <f aca="false">H54/3600</f>
        <v>0</v>
      </c>
      <c r="L54" s="85"/>
      <c r="M54" s="86"/>
      <c r="N54" s="86"/>
      <c r="O54" s="86"/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87" t="s">
        <v>12</v>
      </c>
      <c r="B55" s="87" t="s">
        <v>42</v>
      </c>
      <c r="C55" s="87" t="n">
        <v>22</v>
      </c>
      <c r="D55" s="81"/>
      <c r="E55" s="82"/>
      <c r="F55" s="82"/>
      <c r="G55" s="82"/>
      <c r="H55" s="82"/>
      <c r="I55" s="82"/>
      <c r="J55" s="48" t="n">
        <f aca="false">H55/3600</f>
        <v>0</v>
      </c>
      <c r="L55" s="81"/>
      <c r="M55" s="82"/>
      <c r="N55" s="82"/>
      <c r="O55" s="82"/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83"/>
      <c r="E56" s="84"/>
      <c r="F56" s="84"/>
      <c r="G56" s="84"/>
      <c r="H56" s="84"/>
      <c r="I56" s="84"/>
      <c r="J56" s="57" t="n">
        <f aca="false">H56/3600</f>
        <v>0</v>
      </c>
      <c r="L56" s="83"/>
      <c r="M56" s="84"/>
      <c r="N56" s="84"/>
      <c r="O56" s="84"/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79"/>
      <c r="B57" s="79"/>
      <c r="C57" s="79" t="n">
        <v>32</v>
      </c>
      <c r="D57" s="83"/>
      <c r="E57" s="84"/>
      <c r="F57" s="84"/>
      <c r="G57" s="84"/>
      <c r="H57" s="84"/>
      <c r="I57" s="84"/>
      <c r="J57" s="57" t="n">
        <f aca="false">H57/3600</f>
        <v>0</v>
      </c>
      <c r="L57" s="83"/>
      <c r="M57" s="84"/>
      <c r="N57" s="84"/>
      <c r="O57" s="84"/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79"/>
      <c r="B58" s="80"/>
      <c r="C58" s="80" t="n">
        <v>37</v>
      </c>
      <c r="D58" s="85"/>
      <c r="E58" s="86"/>
      <c r="F58" s="86"/>
      <c r="G58" s="86"/>
      <c r="H58" s="86"/>
      <c r="I58" s="86"/>
      <c r="J58" s="63" t="n">
        <f aca="false">H58/3600</f>
        <v>0</v>
      </c>
      <c r="L58" s="85"/>
      <c r="M58" s="86"/>
      <c r="N58" s="86"/>
      <c r="O58" s="86"/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79"/>
      <c r="B59" s="87" t="s">
        <v>48</v>
      </c>
      <c r="C59" s="87" t="n">
        <v>22</v>
      </c>
      <c r="D59" s="81"/>
      <c r="E59" s="82"/>
      <c r="F59" s="82"/>
      <c r="G59" s="82"/>
      <c r="H59" s="82"/>
      <c r="I59" s="82"/>
      <c r="J59" s="48" t="n">
        <f aca="false">H59/3600</f>
        <v>0</v>
      </c>
      <c r="L59" s="81"/>
      <c r="M59" s="82"/>
      <c r="N59" s="82"/>
      <c r="O59" s="82"/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79"/>
      <c r="B60" s="79"/>
      <c r="C60" s="79" t="n">
        <v>27</v>
      </c>
      <c r="D60" s="83"/>
      <c r="E60" s="84"/>
      <c r="F60" s="84"/>
      <c r="G60" s="84"/>
      <c r="H60" s="84"/>
      <c r="I60" s="84"/>
      <c r="J60" s="57" t="n">
        <f aca="false">H60/3600</f>
        <v>0</v>
      </c>
      <c r="L60" s="83"/>
      <c r="M60" s="84"/>
      <c r="N60" s="84"/>
      <c r="O60" s="84"/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79"/>
      <c r="B61" s="79"/>
      <c r="C61" s="79" t="n">
        <v>32</v>
      </c>
      <c r="D61" s="83"/>
      <c r="E61" s="84"/>
      <c r="F61" s="84"/>
      <c r="G61" s="84"/>
      <c r="H61" s="84"/>
      <c r="I61" s="84"/>
      <c r="J61" s="57" t="n">
        <f aca="false">H61/3600</f>
        <v>0</v>
      </c>
      <c r="L61" s="83"/>
      <c r="M61" s="84"/>
      <c r="N61" s="84"/>
      <c r="O61" s="84"/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79"/>
      <c r="B62" s="80"/>
      <c r="C62" s="80" t="n">
        <v>37</v>
      </c>
      <c r="D62" s="85"/>
      <c r="E62" s="86"/>
      <c r="F62" s="86"/>
      <c r="G62" s="86"/>
      <c r="H62" s="86"/>
      <c r="I62" s="86"/>
      <c r="J62" s="63" t="n">
        <f aca="false">H62/3600</f>
        <v>0</v>
      </c>
      <c r="L62" s="85"/>
      <c r="M62" s="86"/>
      <c r="N62" s="86"/>
      <c r="O62" s="86"/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79"/>
      <c r="B63" s="87" t="s">
        <v>44</v>
      </c>
      <c r="C63" s="87" t="n">
        <v>22</v>
      </c>
      <c r="D63" s="81"/>
      <c r="E63" s="82"/>
      <c r="F63" s="82"/>
      <c r="G63" s="82"/>
      <c r="H63" s="82"/>
      <c r="I63" s="82"/>
      <c r="J63" s="48" t="n">
        <f aca="false">H63/3600</f>
        <v>0</v>
      </c>
      <c r="L63" s="81"/>
      <c r="M63" s="82"/>
      <c r="N63" s="82"/>
      <c r="O63" s="82"/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79"/>
      <c r="B64" s="79"/>
      <c r="C64" s="79" t="n">
        <v>27</v>
      </c>
      <c r="D64" s="83"/>
      <c r="E64" s="84"/>
      <c r="F64" s="84"/>
      <c r="G64" s="84"/>
      <c r="H64" s="84"/>
      <c r="I64" s="84"/>
      <c r="J64" s="57" t="n">
        <f aca="false">H64/3600</f>
        <v>0</v>
      </c>
      <c r="L64" s="83"/>
      <c r="M64" s="84"/>
      <c r="N64" s="84"/>
      <c r="O64" s="84"/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79"/>
      <c r="B65" s="79"/>
      <c r="C65" s="79" t="n">
        <v>32</v>
      </c>
      <c r="D65" s="83"/>
      <c r="E65" s="84"/>
      <c r="F65" s="84"/>
      <c r="G65" s="84"/>
      <c r="H65" s="84"/>
      <c r="I65" s="84"/>
      <c r="J65" s="57" t="n">
        <f aca="false">H65/3600</f>
        <v>0</v>
      </c>
      <c r="L65" s="83"/>
      <c r="M65" s="84"/>
      <c r="N65" s="84"/>
      <c r="O65" s="84"/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79"/>
      <c r="B66" s="80"/>
      <c r="C66" s="80" t="n">
        <v>37</v>
      </c>
      <c r="D66" s="85"/>
      <c r="E66" s="86"/>
      <c r="F66" s="86"/>
      <c r="G66" s="86"/>
      <c r="H66" s="86"/>
      <c r="I66" s="86"/>
      <c r="J66" s="63" t="n">
        <f aca="false">H66/3600</f>
        <v>0</v>
      </c>
      <c r="L66" s="85"/>
      <c r="M66" s="86"/>
      <c r="N66" s="86"/>
      <c r="O66" s="86"/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79"/>
      <c r="B67" s="87" t="s">
        <v>63</v>
      </c>
      <c r="C67" s="87" t="n">
        <v>22</v>
      </c>
      <c r="D67" s="81"/>
      <c r="E67" s="82"/>
      <c r="F67" s="82"/>
      <c r="G67" s="82"/>
      <c r="H67" s="82"/>
      <c r="I67" s="82"/>
      <c r="J67" s="48" t="n">
        <f aca="false">H67/3600</f>
        <v>0</v>
      </c>
      <c r="L67" s="81"/>
      <c r="M67" s="82"/>
      <c r="N67" s="82"/>
      <c r="O67" s="82"/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79"/>
      <c r="B68" s="79"/>
      <c r="C68" s="79" t="n">
        <v>27</v>
      </c>
      <c r="D68" s="83"/>
      <c r="E68" s="84"/>
      <c r="F68" s="84"/>
      <c r="G68" s="84"/>
      <c r="H68" s="84"/>
      <c r="I68" s="84"/>
      <c r="J68" s="57" t="n">
        <f aca="false">H68/3600</f>
        <v>0</v>
      </c>
      <c r="L68" s="83"/>
      <c r="M68" s="84"/>
      <c r="N68" s="84"/>
      <c r="O68" s="84"/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79"/>
      <c r="B69" s="79"/>
      <c r="C69" s="79" t="n">
        <v>32</v>
      </c>
      <c r="D69" s="83"/>
      <c r="E69" s="84"/>
      <c r="F69" s="84"/>
      <c r="G69" s="84"/>
      <c r="H69" s="84"/>
      <c r="I69" s="84"/>
      <c r="J69" s="57" t="n">
        <f aca="false">H69/3600</f>
        <v>0</v>
      </c>
      <c r="L69" s="83"/>
      <c r="M69" s="84"/>
      <c r="N69" s="84"/>
      <c r="O69" s="84"/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80"/>
      <c r="B70" s="80"/>
      <c r="C70" s="80" t="n">
        <v>37</v>
      </c>
      <c r="D70" s="85"/>
      <c r="E70" s="86"/>
      <c r="F70" s="86"/>
      <c r="G70" s="86"/>
      <c r="H70" s="86"/>
      <c r="I70" s="86"/>
      <c r="J70" s="63" t="n">
        <f aca="false">H70/3600</f>
        <v>0</v>
      </c>
      <c r="L70" s="85"/>
      <c r="M70" s="86"/>
      <c r="N70" s="86"/>
      <c r="O70" s="86"/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1"/>
      <c r="E71" s="82"/>
      <c r="F71" s="82"/>
      <c r="G71" s="82"/>
      <c r="H71" s="82"/>
      <c r="I71" s="82"/>
      <c r="J71" s="48" t="n">
        <f aca="false">H71/3600</f>
        <v>0</v>
      </c>
      <c r="L71" s="81"/>
      <c r="M71" s="82"/>
      <c r="N71" s="82"/>
      <c r="O71" s="82"/>
      <c r="P71" s="82"/>
      <c r="Q71" s="82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83"/>
      <c r="E72" s="84"/>
      <c r="F72" s="84"/>
      <c r="G72" s="84"/>
      <c r="H72" s="84"/>
      <c r="I72" s="84"/>
      <c r="J72" s="57" t="n">
        <f aca="false">H72/3600</f>
        <v>0</v>
      </c>
      <c r="L72" s="83"/>
      <c r="M72" s="84"/>
      <c r="N72" s="84"/>
      <c r="O72" s="84"/>
      <c r="P72" s="84"/>
      <c r="Q72" s="84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83"/>
      <c r="E73" s="84"/>
      <c r="F73" s="84"/>
      <c r="G73" s="84"/>
      <c r="H73" s="84"/>
      <c r="I73" s="84"/>
      <c r="J73" s="57" t="n">
        <f aca="false">H73/3600</f>
        <v>0</v>
      </c>
      <c r="L73" s="83"/>
      <c r="M73" s="84"/>
      <c r="N73" s="84"/>
      <c r="O73" s="84"/>
      <c r="P73" s="84"/>
      <c r="Q73" s="84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85"/>
      <c r="E74" s="86"/>
      <c r="F74" s="86"/>
      <c r="G74" s="86"/>
      <c r="H74" s="86"/>
      <c r="I74" s="86"/>
      <c r="J74" s="63" t="n">
        <f aca="false">H74/3600</f>
        <v>0</v>
      </c>
      <c r="L74" s="85"/>
      <c r="M74" s="86"/>
      <c r="N74" s="86"/>
      <c r="O74" s="86"/>
      <c r="P74" s="86"/>
      <c r="Q74" s="86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1"/>
      <c r="E75" s="82"/>
      <c r="F75" s="82"/>
      <c r="G75" s="82"/>
      <c r="H75" s="82"/>
      <c r="I75" s="82"/>
      <c r="J75" s="48" t="n">
        <f aca="false">H75/3600</f>
        <v>0</v>
      </c>
      <c r="L75" s="81"/>
      <c r="M75" s="82"/>
      <c r="N75" s="82"/>
      <c r="O75" s="82"/>
      <c r="P75" s="82"/>
      <c r="Q75" s="82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83"/>
      <c r="E76" s="84"/>
      <c r="F76" s="84"/>
      <c r="G76" s="84"/>
      <c r="H76" s="84"/>
      <c r="I76" s="84"/>
      <c r="J76" s="57" t="n">
        <f aca="false">H76/3600</f>
        <v>0</v>
      </c>
      <c r="L76" s="83"/>
      <c r="M76" s="84"/>
      <c r="N76" s="84"/>
      <c r="O76" s="84"/>
      <c r="P76" s="84"/>
      <c r="Q76" s="84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83"/>
      <c r="E77" s="84"/>
      <c r="F77" s="84"/>
      <c r="G77" s="84"/>
      <c r="H77" s="84"/>
      <c r="I77" s="84"/>
      <c r="J77" s="57" t="n">
        <f aca="false">H77/3600</f>
        <v>0</v>
      </c>
      <c r="L77" s="83"/>
      <c r="M77" s="84"/>
      <c r="N77" s="84"/>
      <c r="O77" s="84"/>
      <c r="P77" s="84"/>
      <c r="Q77" s="84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85"/>
      <c r="E78" s="86"/>
      <c r="F78" s="86"/>
      <c r="G78" s="86"/>
      <c r="H78" s="86"/>
      <c r="I78" s="86"/>
      <c r="J78" s="63" t="n">
        <f aca="false">H78/3600</f>
        <v>0</v>
      </c>
      <c r="L78" s="85"/>
      <c r="M78" s="86"/>
      <c r="N78" s="86"/>
      <c r="O78" s="86"/>
      <c r="P78" s="86"/>
      <c r="Q78" s="86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1"/>
      <c r="E79" s="82"/>
      <c r="F79" s="82"/>
      <c r="G79" s="82"/>
      <c r="H79" s="82"/>
      <c r="I79" s="82"/>
      <c r="J79" s="48" t="n">
        <f aca="false">H79/3600</f>
        <v>0</v>
      </c>
      <c r="L79" s="81"/>
      <c r="M79" s="82"/>
      <c r="N79" s="82"/>
      <c r="O79" s="82"/>
      <c r="P79" s="82"/>
      <c r="Q79" s="82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83"/>
      <c r="E80" s="84"/>
      <c r="F80" s="84"/>
      <c r="G80" s="84"/>
      <c r="H80" s="84"/>
      <c r="I80" s="84"/>
      <c r="J80" s="57" t="n">
        <f aca="false">H80/3600</f>
        <v>0</v>
      </c>
      <c r="L80" s="83"/>
      <c r="M80" s="84"/>
      <c r="N80" s="84"/>
      <c r="O80" s="84"/>
      <c r="P80" s="84"/>
      <c r="Q80" s="84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83"/>
      <c r="E81" s="84"/>
      <c r="F81" s="84"/>
      <c r="G81" s="84"/>
      <c r="H81" s="84"/>
      <c r="I81" s="84"/>
      <c r="J81" s="57" t="n">
        <f aca="false">H81/3600</f>
        <v>0</v>
      </c>
      <c r="L81" s="83"/>
      <c r="M81" s="84"/>
      <c r="N81" s="84"/>
      <c r="O81" s="84"/>
      <c r="P81" s="84"/>
      <c r="Q81" s="84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85"/>
      <c r="E82" s="86"/>
      <c r="F82" s="86"/>
      <c r="G82" s="86"/>
      <c r="H82" s="86"/>
      <c r="I82" s="86"/>
      <c r="J82" s="63" t="n">
        <f aca="false">H82/3600</f>
        <v>0</v>
      </c>
      <c r="L82" s="85"/>
      <c r="M82" s="86"/>
      <c r="N82" s="86"/>
      <c r="O82" s="86"/>
      <c r="P82" s="86"/>
      <c r="Q82" s="86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81"/>
      <c r="E83" s="82"/>
      <c r="F83" s="82"/>
      <c r="G83" s="82"/>
      <c r="H83" s="82"/>
      <c r="I83" s="82"/>
      <c r="J83" s="48" t="n">
        <f aca="false">H83/3600</f>
        <v>0</v>
      </c>
      <c r="L83" s="81"/>
      <c r="M83" s="82"/>
      <c r="N83" s="82"/>
      <c r="O83" s="82"/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9"/>
      <c r="B84" s="79"/>
      <c r="C84" s="79" t="n">
        <v>27</v>
      </c>
      <c r="D84" s="83"/>
      <c r="E84" s="84"/>
      <c r="F84" s="84"/>
      <c r="G84" s="84"/>
      <c r="H84" s="84"/>
      <c r="I84" s="84"/>
      <c r="J84" s="57" t="n">
        <f aca="false">H84/3600</f>
        <v>0</v>
      </c>
      <c r="L84" s="83"/>
      <c r="M84" s="84"/>
      <c r="N84" s="84"/>
      <c r="O84" s="84"/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9"/>
      <c r="B85" s="79"/>
      <c r="C85" s="79" t="n">
        <v>32</v>
      </c>
      <c r="D85" s="83"/>
      <c r="E85" s="84"/>
      <c r="F85" s="84"/>
      <c r="G85" s="84"/>
      <c r="H85" s="84"/>
      <c r="I85" s="84"/>
      <c r="J85" s="57" t="n">
        <f aca="false">H85/3600</f>
        <v>0</v>
      </c>
      <c r="L85" s="83"/>
      <c r="M85" s="84"/>
      <c r="N85" s="84"/>
      <c r="O85" s="84"/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9"/>
      <c r="B86" s="80"/>
      <c r="C86" s="80" t="n">
        <v>37</v>
      </c>
      <c r="D86" s="85"/>
      <c r="E86" s="86"/>
      <c r="F86" s="86"/>
      <c r="G86" s="86"/>
      <c r="H86" s="86"/>
      <c r="I86" s="86"/>
      <c r="J86" s="63" t="n">
        <f aca="false">H86/3600</f>
        <v>0</v>
      </c>
      <c r="L86" s="85"/>
      <c r="M86" s="86"/>
      <c r="N86" s="86"/>
      <c r="O86" s="86"/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9"/>
      <c r="B87" s="87" t="s">
        <v>56</v>
      </c>
      <c r="C87" s="87" t="n">
        <v>22</v>
      </c>
      <c r="D87" s="81"/>
      <c r="E87" s="82"/>
      <c r="F87" s="82"/>
      <c r="G87" s="82"/>
      <c r="H87" s="82"/>
      <c r="I87" s="82"/>
      <c r="J87" s="48" t="n">
        <f aca="false">H87/3600</f>
        <v>0</v>
      </c>
      <c r="L87" s="81"/>
      <c r="M87" s="82"/>
      <c r="N87" s="82"/>
      <c r="O87" s="82"/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9"/>
      <c r="B88" s="79"/>
      <c r="C88" s="79" t="n">
        <v>27</v>
      </c>
      <c r="D88" s="83"/>
      <c r="E88" s="84"/>
      <c r="F88" s="84"/>
      <c r="G88" s="84"/>
      <c r="H88" s="84"/>
      <c r="I88" s="84"/>
      <c r="J88" s="57" t="n">
        <f aca="false">H88/3600</f>
        <v>0</v>
      </c>
      <c r="L88" s="83"/>
      <c r="M88" s="84"/>
      <c r="N88" s="84"/>
      <c r="O88" s="84"/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9"/>
      <c r="B89" s="79"/>
      <c r="C89" s="79" t="n">
        <v>32</v>
      </c>
      <c r="D89" s="83"/>
      <c r="E89" s="84"/>
      <c r="F89" s="84"/>
      <c r="G89" s="84"/>
      <c r="H89" s="84"/>
      <c r="I89" s="84"/>
      <c r="J89" s="57" t="n">
        <f aca="false">H89/3600</f>
        <v>0</v>
      </c>
      <c r="L89" s="83"/>
      <c r="M89" s="84"/>
      <c r="N89" s="84"/>
      <c r="O89" s="84"/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9"/>
      <c r="B90" s="80"/>
      <c r="C90" s="80" t="n">
        <v>37</v>
      </c>
      <c r="D90" s="85"/>
      <c r="E90" s="86"/>
      <c r="F90" s="86"/>
      <c r="G90" s="86"/>
      <c r="H90" s="86"/>
      <c r="I90" s="86"/>
      <c r="J90" s="63" t="n">
        <f aca="false">H90/3600</f>
        <v>0</v>
      </c>
      <c r="L90" s="85"/>
      <c r="M90" s="86"/>
      <c r="N90" s="86"/>
      <c r="O90" s="86"/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9"/>
      <c r="B91" s="87" t="s">
        <v>64</v>
      </c>
      <c r="C91" s="87" t="n">
        <v>22</v>
      </c>
      <c r="D91" s="81"/>
      <c r="E91" s="82"/>
      <c r="F91" s="82"/>
      <c r="G91" s="82"/>
      <c r="H91" s="82"/>
      <c r="I91" s="82"/>
      <c r="J91" s="48" t="n">
        <f aca="false">H91/3600</f>
        <v>0</v>
      </c>
      <c r="L91" s="81"/>
      <c r="M91" s="82"/>
      <c r="N91" s="82"/>
      <c r="O91" s="82"/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9"/>
      <c r="B92" s="79"/>
      <c r="C92" s="79" t="n">
        <v>27</v>
      </c>
      <c r="D92" s="83"/>
      <c r="E92" s="84"/>
      <c r="F92" s="84"/>
      <c r="G92" s="84"/>
      <c r="H92" s="84"/>
      <c r="I92" s="84"/>
      <c r="J92" s="57" t="n">
        <f aca="false">H92/3600</f>
        <v>0</v>
      </c>
      <c r="L92" s="83"/>
      <c r="M92" s="84"/>
      <c r="N92" s="84"/>
      <c r="O92" s="84"/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9"/>
      <c r="B93" s="79"/>
      <c r="C93" s="79" t="n">
        <v>32</v>
      </c>
      <c r="D93" s="83"/>
      <c r="E93" s="84"/>
      <c r="F93" s="84"/>
      <c r="G93" s="84"/>
      <c r="H93" s="84"/>
      <c r="I93" s="84"/>
      <c r="J93" s="57" t="n">
        <f aca="false">H93/3600</f>
        <v>0</v>
      </c>
      <c r="L93" s="83"/>
      <c r="M93" s="84"/>
      <c r="N93" s="84"/>
      <c r="O93" s="84"/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9"/>
      <c r="B94" s="80"/>
      <c r="C94" s="80" t="n">
        <v>37</v>
      </c>
      <c r="D94" s="85"/>
      <c r="E94" s="86"/>
      <c r="F94" s="86"/>
      <c r="G94" s="86"/>
      <c r="H94" s="86"/>
      <c r="I94" s="86"/>
      <c r="J94" s="63" t="n">
        <f aca="false">H94/3600</f>
        <v>0</v>
      </c>
      <c r="L94" s="85"/>
      <c r="M94" s="86"/>
      <c r="N94" s="86"/>
      <c r="O94" s="86"/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9"/>
      <c r="B95" s="87" t="s">
        <v>65</v>
      </c>
      <c r="C95" s="87" t="n">
        <v>22</v>
      </c>
      <c r="D95" s="81"/>
      <c r="E95" s="82"/>
      <c r="F95" s="82"/>
      <c r="G95" s="82"/>
      <c r="H95" s="82"/>
      <c r="I95" s="82"/>
      <c r="J95" s="48" t="n">
        <f aca="false">H95/3600</f>
        <v>0</v>
      </c>
      <c r="L95" s="81"/>
      <c r="M95" s="82"/>
      <c r="N95" s="82"/>
      <c r="O95" s="82"/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9"/>
      <c r="B96" s="79"/>
      <c r="C96" s="79" t="n">
        <v>27</v>
      </c>
      <c r="D96" s="83"/>
      <c r="E96" s="84"/>
      <c r="F96" s="84"/>
      <c r="G96" s="84"/>
      <c r="H96" s="84"/>
      <c r="I96" s="84"/>
      <c r="J96" s="57" t="n">
        <f aca="false">H96/3600</f>
        <v>0</v>
      </c>
      <c r="L96" s="83"/>
      <c r="M96" s="84"/>
      <c r="N96" s="84"/>
      <c r="O96" s="84"/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9"/>
      <c r="B97" s="79"/>
      <c r="C97" s="79" t="n">
        <v>32</v>
      </c>
      <c r="D97" s="83"/>
      <c r="E97" s="84"/>
      <c r="F97" s="84"/>
      <c r="G97" s="84"/>
      <c r="H97" s="84"/>
      <c r="I97" s="84"/>
      <c r="J97" s="57" t="n">
        <f aca="false">H97/3600</f>
        <v>0</v>
      </c>
      <c r="L97" s="83"/>
      <c r="M97" s="84"/>
      <c r="N97" s="84"/>
      <c r="O97" s="84"/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80"/>
      <c r="B98" s="80"/>
      <c r="C98" s="80" t="n">
        <v>37</v>
      </c>
      <c r="D98" s="85"/>
      <c r="E98" s="86"/>
      <c r="F98" s="86"/>
      <c r="G98" s="86"/>
      <c r="H98" s="86"/>
      <c r="I98" s="86"/>
      <c r="J98" s="63" t="n">
        <f aca="false">H98/3600</f>
        <v>0</v>
      </c>
      <c r="L98" s="85"/>
      <c r="M98" s="86"/>
      <c r="N98" s="86"/>
      <c r="O98" s="86"/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/>
      <c r="U99" s="51"/>
      <c r="V99" s="51"/>
      <c r="W99" s="50"/>
      <c r="X99" s="51"/>
      <c r="Y99" s="52"/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74" t="e">
        <f aca="false">AVERAGE(T3:T98)</f>
        <v>#VALUE!</v>
      </c>
      <c r="U105" s="75" t="e">
        <f aca="false">AVERAGE(U3:U98)</f>
        <v>#VALUE!</v>
      </c>
      <c r="V105" s="76" t="e">
        <f aca="false">AVERAGE(V3:V98)</f>
        <v>#VALUE!</v>
      </c>
      <c r="W105" s="75" t="e">
        <f aca="false">AVERAGE(W3:W98)</f>
        <v>#VALUE!</v>
      </c>
      <c r="X105" s="75" t="e">
        <f aca="false">AVERAGE(X3:X98)</f>
        <v>#VALUE!</v>
      </c>
      <c r="Y105" s="76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/>
      <c r="U111" s="75"/>
      <c r="V111" s="75"/>
      <c r="W111" s="74"/>
      <c r="X111" s="75"/>
      <c r="Y111" s="76"/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9,T23,T27,T31,T35,T39,T43,T47,T51,T55,T59,T63,T67,T71,T75,T79)</f>
        <v>#VALUE!</v>
      </c>
      <c r="U112" s="75" t="e">
        <f aca="false">AVERAGE(U3,U7,U19,U23,U27,U31,U35,U39,U43,U47,U51,U55,U59,U63,U67,U71,U75,U79)</f>
        <v>#VALUE!</v>
      </c>
      <c r="V112" s="76" t="e">
        <f aca="false">AVERAGE(V3,V7,V19,V23,V27,V31,V35,V39,V43,V47,V51,V55,V59,V63,V67,V71,V75,V79)</f>
        <v>#VALUE!</v>
      </c>
      <c r="W112" s="75" t="e">
        <f aca="false">AVERAGE(W3,W7,W19,W23,W27,W31,W35,W39,W43,W47,W51,W55,W59,W63,W67,W71,W75,W79)</f>
        <v>#VALUE!</v>
      </c>
      <c r="X112" s="75" t="e">
        <f aca="false">AVERAGE(X3,X7,X19,X23,X27,X31,X35,X39,X43,X47,X51,X55,X59,X63,X67,X71,X75,X79)</f>
        <v>#VALUE!</v>
      </c>
      <c r="Y112" s="7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99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32799.872</v>
      </c>
      <c r="E3" s="47" t="n">
        <v>37.3519</v>
      </c>
      <c r="F3" s="47" t="n">
        <v>38.6448</v>
      </c>
      <c r="G3" s="47" t="n">
        <v>40.6092</v>
      </c>
      <c r="H3" s="47"/>
      <c r="I3" s="47"/>
      <c r="J3" s="48" t="n">
        <f aca="false">H3/3600</f>
        <v>0</v>
      </c>
      <c r="L3" s="46" t="n">
        <v>32799.3456</v>
      </c>
      <c r="M3" s="47" t="n">
        <v>37.3521</v>
      </c>
      <c r="N3" s="47" t="n">
        <v>38.6448</v>
      </c>
      <c r="O3" s="47" t="n">
        <v>40.6092</v>
      </c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18595.1072</v>
      </c>
      <c r="E4" s="56" t="n">
        <v>34.2732</v>
      </c>
      <c r="F4" s="56" t="n">
        <v>37.4377</v>
      </c>
      <c r="G4" s="56" t="n">
        <v>39.423</v>
      </c>
      <c r="H4" s="56"/>
      <c r="I4" s="56"/>
      <c r="J4" s="57" t="n">
        <f aca="false">H4/3600</f>
        <v>0</v>
      </c>
      <c r="L4" s="55" t="n">
        <v>18594.8864</v>
      </c>
      <c r="M4" s="56" t="n">
        <v>34.2733</v>
      </c>
      <c r="N4" s="56" t="n">
        <v>37.4377</v>
      </c>
      <c r="O4" s="56" t="n">
        <v>39.423</v>
      </c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9976.8832</v>
      </c>
      <c r="E5" s="56" t="n">
        <v>31.2136</v>
      </c>
      <c r="F5" s="56" t="n">
        <v>36.3549</v>
      </c>
      <c r="G5" s="56" t="n">
        <v>38.3941</v>
      </c>
      <c r="H5" s="56"/>
      <c r="I5" s="56"/>
      <c r="J5" s="57" t="n">
        <f aca="false">H5/3600</f>
        <v>0</v>
      </c>
      <c r="L5" s="55" t="n">
        <v>9976.616</v>
      </c>
      <c r="M5" s="56" t="n">
        <v>31.2137</v>
      </c>
      <c r="N5" s="56" t="n">
        <v>36.3549</v>
      </c>
      <c r="O5" s="56" t="n">
        <v>38.3941</v>
      </c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5283.664</v>
      </c>
      <c r="E6" s="62" t="n">
        <v>28.3288</v>
      </c>
      <c r="F6" s="62" t="n">
        <v>35.9878</v>
      </c>
      <c r="G6" s="62" t="n">
        <v>38.2126</v>
      </c>
      <c r="H6" s="62"/>
      <c r="I6" s="62"/>
      <c r="J6" s="63" t="n">
        <f aca="false">H6/3600</f>
        <v>0</v>
      </c>
      <c r="L6" s="61" t="n">
        <v>5283.624</v>
      </c>
      <c r="M6" s="62" t="n">
        <v>28.3288</v>
      </c>
      <c r="N6" s="62" t="n">
        <v>35.9878</v>
      </c>
      <c r="O6" s="62" t="n">
        <v>38.2126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35171.8272</v>
      </c>
      <c r="E7" s="47" t="n">
        <v>36.9428</v>
      </c>
      <c r="F7" s="47" t="n">
        <v>41.6198</v>
      </c>
      <c r="G7" s="47" t="n">
        <v>42.0474</v>
      </c>
      <c r="H7" s="47"/>
      <c r="I7" s="47"/>
      <c r="J7" s="48" t="n">
        <f aca="false">H7/3600</f>
        <v>0</v>
      </c>
      <c r="L7" s="46" t="n">
        <v>35171.3792</v>
      </c>
      <c r="M7" s="47" t="n">
        <v>36.9429</v>
      </c>
      <c r="N7" s="47" t="n">
        <v>41.6198</v>
      </c>
      <c r="O7" s="47" t="n">
        <v>42.0474</v>
      </c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20635.4288</v>
      </c>
      <c r="E8" s="56" t="n">
        <v>34.0567</v>
      </c>
      <c r="F8" s="56" t="n">
        <v>40.0739</v>
      </c>
      <c r="G8" s="56" t="n">
        <v>40.7673</v>
      </c>
      <c r="H8" s="56"/>
      <c r="I8" s="56"/>
      <c r="J8" s="57" t="n">
        <f aca="false">H8/3600</f>
        <v>0</v>
      </c>
      <c r="L8" s="55" t="n">
        <v>20635.6144</v>
      </c>
      <c r="M8" s="56" t="n">
        <v>34.0569</v>
      </c>
      <c r="N8" s="56" t="n">
        <v>40.0739</v>
      </c>
      <c r="O8" s="56" t="n">
        <v>40.7673</v>
      </c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12251.8688</v>
      </c>
      <c r="E9" s="56" t="n">
        <v>31.1142</v>
      </c>
      <c r="F9" s="56" t="n">
        <v>38.6574</v>
      </c>
      <c r="G9" s="56" t="n">
        <v>39.5457</v>
      </c>
      <c r="H9" s="56"/>
      <c r="I9" s="56"/>
      <c r="J9" s="57" t="n">
        <f aca="false">H9/3600</f>
        <v>0</v>
      </c>
      <c r="L9" s="55" t="n">
        <v>12251.6176</v>
      </c>
      <c r="M9" s="56" t="n">
        <v>31.1142</v>
      </c>
      <c r="N9" s="56" t="n">
        <v>38.6574</v>
      </c>
      <c r="O9" s="56" t="n">
        <v>39.5457</v>
      </c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7244.4944</v>
      </c>
      <c r="E10" s="62" t="n">
        <v>28.0038</v>
      </c>
      <c r="F10" s="62" t="n">
        <v>38.5017</v>
      </c>
      <c r="G10" s="62" t="n">
        <v>39.4395</v>
      </c>
      <c r="H10" s="62"/>
      <c r="I10" s="62"/>
      <c r="J10" s="63" t="n">
        <f aca="false">H10/3600</f>
        <v>0</v>
      </c>
      <c r="L10" s="61" t="n">
        <v>7244.696</v>
      </c>
      <c r="M10" s="62" t="n">
        <v>28.0039</v>
      </c>
      <c r="N10" s="62" t="n">
        <v>38.5017</v>
      </c>
      <c r="O10" s="62" t="n">
        <v>39.4395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152271.6656</v>
      </c>
      <c r="E11" s="47" t="n">
        <v>35.0917</v>
      </c>
      <c r="F11" s="47" t="n">
        <v>38.7564</v>
      </c>
      <c r="G11" s="47" t="n">
        <v>36.4197</v>
      </c>
      <c r="H11" s="47"/>
      <c r="I11" s="47"/>
      <c r="J11" s="48" t="n">
        <f aca="false">H11/3600</f>
        <v>0</v>
      </c>
      <c r="L11" s="46" t="n">
        <v>152270.9312</v>
      </c>
      <c r="M11" s="47" t="n">
        <v>35.0918</v>
      </c>
      <c r="N11" s="47" t="n">
        <v>38.7564</v>
      </c>
      <c r="O11" s="47" t="n">
        <v>36.4197</v>
      </c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81725.4224</v>
      </c>
      <c r="E12" s="56" t="n">
        <v>30.8996</v>
      </c>
      <c r="F12" s="56" t="n">
        <v>37.3951</v>
      </c>
      <c r="G12" s="56" t="n">
        <v>35.1029</v>
      </c>
      <c r="H12" s="56"/>
      <c r="I12" s="56"/>
      <c r="J12" s="57" t="n">
        <f aca="false">H12/3600</f>
        <v>0</v>
      </c>
      <c r="L12" s="55" t="n">
        <v>81725.0576</v>
      </c>
      <c r="M12" s="56" t="n">
        <v>30.8998</v>
      </c>
      <c r="N12" s="56" t="n">
        <v>37.3951</v>
      </c>
      <c r="O12" s="56" t="n">
        <v>35.1029</v>
      </c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32843.2256</v>
      </c>
      <c r="E13" s="56" t="n">
        <v>27.5697</v>
      </c>
      <c r="F13" s="56" t="n">
        <v>35.9094</v>
      </c>
      <c r="G13" s="56" t="n">
        <v>33.8252</v>
      </c>
      <c r="H13" s="56"/>
      <c r="I13" s="56"/>
      <c r="J13" s="57" t="n">
        <f aca="false">H13/3600</f>
        <v>0</v>
      </c>
      <c r="L13" s="55" t="n">
        <v>32842.8784</v>
      </c>
      <c r="M13" s="56" t="n">
        <v>27.5698</v>
      </c>
      <c r="N13" s="56" t="n">
        <v>35.9094</v>
      </c>
      <c r="O13" s="56" t="n">
        <v>33.8252</v>
      </c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18418.8528</v>
      </c>
      <c r="E14" s="62" t="n">
        <v>25.6284</v>
      </c>
      <c r="F14" s="62" t="n">
        <v>35.3132</v>
      </c>
      <c r="G14" s="62" t="n">
        <v>33.4024</v>
      </c>
      <c r="H14" s="62"/>
      <c r="I14" s="62"/>
      <c r="J14" s="63" t="n">
        <f aca="false">H14/3600</f>
        <v>0</v>
      </c>
      <c r="L14" s="61" t="n">
        <v>18418.6336</v>
      </c>
      <c r="M14" s="62" t="n">
        <v>25.6286</v>
      </c>
      <c r="N14" s="62" t="n">
        <v>35.3132</v>
      </c>
      <c r="O14" s="62" t="n">
        <v>33.4024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26348.1328</v>
      </c>
      <c r="E15" s="47" t="n">
        <v>39.9702</v>
      </c>
      <c r="F15" s="47" t="n">
        <v>45.6918</v>
      </c>
      <c r="G15" s="47" t="n">
        <v>45.5865</v>
      </c>
      <c r="H15" s="47"/>
      <c r="I15" s="47"/>
      <c r="J15" s="48" t="n">
        <f aca="false">H15/3600</f>
        <v>0</v>
      </c>
      <c r="L15" s="46" t="n">
        <v>26347.9472</v>
      </c>
      <c r="M15" s="47" t="n">
        <v>39.9702</v>
      </c>
      <c r="N15" s="47" t="n">
        <v>45.6918</v>
      </c>
      <c r="O15" s="47" t="n">
        <v>45.5865</v>
      </c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14816.0256</v>
      </c>
      <c r="E16" s="56" t="n">
        <v>38.2596</v>
      </c>
      <c r="F16" s="56" t="n">
        <v>45.088</v>
      </c>
      <c r="G16" s="56" t="n">
        <v>45.0449</v>
      </c>
      <c r="H16" s="56"/>
      <c r="I16" s="56"/>
      <c r="J16" s="57" t="n">
        <f aca="false">H16/3600</f>
        <v>0</v>
      </c>
      <c r="L16" s="55" t="n">
        <v>14816.4672</v>
      </c>
      <c r="M16" s="56" t="n">
        <v>38.2594</v>
      </c>
      <c r="N16" s="56" t="n">
        <v>45.088</v>
      </c>
      <c r="O16" s="56" t="n">
        <v>45.0449</v>
      </c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7263.4144</v>
      </c>
      <c r="E17" s="56" t="n">
        <v>36.1985</v>
      </c>
      <c r="F17" s="56" t="n">
        <v>44.4214</v>
      </c>
      <c r="G17" s="56" t="n">
        <v>44.4576</v>
      </c>
      <c r="H17" s="56"/>
      <c r="I17" s="56"/>
      <c r="J17" s="57" t="n">
        <f aca="false">H17/3600</f>
        <v>0</v>
      </c>
      <c r="L17" s="55" t="n">
        <v>7263.64</v>
      </c>
      <c r="M17" s="56" t="n">
        <v>36.198</v>
      </c>
      <c r="N17" s="56" t="n">
        <v>44.4214</v>
      </c>
      <c r="O17" s="56" t="n">
        <v>44.4576</v>
      </c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2883.2208</v>
      </c>
      <c r="E18" s="62" t="n">
        <v>33.9134</v>
      </c>
      <c r="F18" s="62" t="n">
        <v>44.2004</v>
      </c>
      <c r="G18" s="62" t="n">
        <v>44.2075</v>
      </c>
      <c r="H18" s="62"/>
      <c r="I18" s="62"/>
      <c r="J18" s="63" t="n">
        <f aca="false">H18/3600</f>
        <v>0</v>
      </c>
      <c r="L18" s="61" t="n">
        <v>2883.2256</v>
      </c>
      <c r="M18" s="62" t="n">
        <v>33.9117</v>
      </c>
      <c r="N18" s="62" t="n">
        <v>44.2004</v>
      </c>
      <c r="O18" s="62" t="n">
        <v>44.2075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46" t="n">
        <v>6851.1136</v>
      </c>
      <c r="E19" s="47" t="n">
        <v>39.1285</v>
      </c>
      <c r="F19" s="47" t="n">
        <v>41.5511</v>
      </c>
      <c r="G19" s="47" t="n">
        <v>42.229</v>
      </c>
      <c r="H19" s="47"/>
      <c r="I19" s="47"/>
      <c r="J19" s="48" t="n">
        <f aca="false">H19/3600</f>
        <v>0</v>
      </c>
      <c r="L19" s="46" t="n">
        <v>6851</v>
      </c>
      <c r="M19" s="47" t="n">
        <v>39.1285</v>
      </c>
      <c r="N19" s="47" t="n">
        <v>41.5511</v>
      </c>
      <c r="O19" s="47" t="n">
        <v>42.229</v>
      </c>
      <c r="P19" s="47"/>
      <c r="Q19" s="47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55" t="n">
        <v>3855.4168</v>
      </c>
      <c r="E20" s="56" t="n">
        <v>36.6724</v>
      </c>
      <c r="F20" s="56" t="n">
        <v>40.5642</v>
      </c>
      <c r="G20" s="56" t="n">
        <v>41.3083</v>
      </c>
      <c r="H20" s="56"/>
      <c r="I20" s="56"/>
      <c r="J20" s="57" t="n">
        <f aca="false">H20/3600</f>
        <v>0</v>
      </c>
      <c r="L20" s="55" t="n">
        <v>3855.312</v>
      </c>
      <c r="M20" s="56" t="n">
        <v>36.6723</v>
      </c>
      <c r="N20" s="56" t="n">
        <v>40.5642</v>
      </c>
      <c r="O20" s="56" t="n">
        <v>41.3083</v>
      </c>
      <c r="P20" s="56"/>
      <c r="Q20" s="56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55" t="n">
        <v>2037.42</v>
      </c>
      <c r="E21" s="56" t="n">
        <v>33.9681</v>
      </c>
      <c r="F21" s="56" t="n">
        <v>39.6063</v>
      </c>
      <c r="G21" s="56" t="n">
        <v>40.4652</v>
      </c>
      <c r="H21" s="56"/>
      <c r="I21" s="56"/>
      <c r="J21" s="57" t="n">
        <f aca="false">H21/3600</f>
        <v>0</v>
      </c>
      <c r="L21" s="55" t="n">
        <v>2037.5504</v>
      </c>
      <c r="M21" s="56" t="n">
        <v>33.9683</v>
      </c>
      <c r="N21" s="56" t="n">
        <v>39.6063</v>
      </c>
      <c r="O21" s="56" t="n">
        <v>40.4652</v>
      </c>
      <c r="P21" s="56"/>
      <c r="Q21" s="56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61" t="n">
        <v>1048.9936</v>
      </c>
      <c r="E22" s="62" t="n">
        <v>31.2463</v>
      </c>
      <c r="F22" s="62" t="n">
        <v>39.1914</v>
      </c>
      <c r="G22" s="62" t="n">
        <v>40.2094</v>
      </c>
      <c r="H22" s="62"/>
      <c r="I22" s="62"/>
      <c r="J22" s="63" t="n">
        <f aca="false">H22/3600</f>
        <v>0</v>
      </c>
      <c r="L22" s="61" t="n">
        <v>1049.2312</v>
      </c>
      <c r="M22" s="62" t="n">
        <v>31.2463</v>
      </c>
      <c r="N22" s="62" t="n">
        <v>39.1914</v>
      </c>
      <c r="O22" s="62" t="n">
        <v>40.2094</v>
      </c>
      <c r="P22" s="62"/>
      <c r="Q22" s="62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46" t="n">
        <v>14838.836</v>
      </c>
      <c r="E23" s="47" t="n">
        <v>35.7605</v>
      </c>
      <c r="F23" s="47" t="n">
        <v>39.3303</v>
      </c>
      <c r="G23" s="47" t="n">
        <v>39.7686</v>
      </c>
      <c r="H23" s="47"/>
      <c r="I23" s="47"/>
      <c r="J23" s="48" t="n">
        <f aca="false">H23/3600</f>
        <v>0</v>
      </c>
      <c r="L23" s="46" t="n">
        <v>14838.5424</v>
      </c>
      <c r="M23" s="47" t="n">
        <v>35.7609</v>
      </c>
      <c r="N23" s="47" t="n">
        <v>39.3303</v>
      </c>
      <c r="O23" s="47" t="n">
        <v>39.7686</v>
      </c>
      <c r="P23" s="47"/>
      <c r="Q23" s="47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55" t="n">
        <v>7327.1328</v>
      </c>
      <c r="E24" s="56" t="n">
        <v>32.8805</v>
      </c>
      <c r="F24" s="56" t="n">
        <v>38.0624</v>
      </c>
      <c r="G24" s="56" t="n">
        <v>38.9148</v>
      </c>
      <c r="H24" s="56"/>
      <c r="I24" s="56"/>
      <c r="J24" s="57" t="n">
        <f aca="false">H24/3600</f>
        <v>0</v>
      </c>
      <c r="L24" s="55" t="n">
        <v>7327.14</v>
      </c>
      <c r="M24" s="56" t="n">
        <v>32.8807</v>
      </c>
      <c r="N24" s="56" t="n">
        <v>38.0624</v>
      </c>
      <c r="O24" s="56" t="n">
        <v>38.9148</v>
      </c>
      <c r="P24" s="56"/>
      <c r="Q24" s="56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55" t="n">
        <v>3266.7968</v>
      </c>
      <c r="E25" s="56" t="n">
        <v>30.2461</v>
      </c>
      <c r="F25" s="56" t="n">
        <v>36.9202</v>
      </c>
      <c r="G25" s="56" t="n">
        <v>38.2676</v>
      </c>
      <c r="H25" s="56"/>
      <c r="I25" s="56"/>
      <c r="J25" s="57" t="n">
        <f aca="false">H25/3600</f>
        <v>0</v>
      </c>
      <c r="L25" s="55" t="n">
        <v>3266.9392</v>
      </c>
      <c r="M25" s="56" t="n">
        <v>30.2464</v>
      </c>
      <c r="N25" s="56" t="n">
        <v>36.9202</v>
      </c>
      <c r="O25" s="56" t="n">
        <v>38.2676</v>
      </c>
      <c r="P25" s="56"/>
      <c r="Q25" s="56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61" t="n">
        <v>1442.6432</v>
      </c>
      <c r="E26" s="62" t="n">
        <v>28.0034</v>
      </c>
      <c r="F26" s="62" t="n">
        <v>36.3848</v>
      </c>
      <c r="G26" s="62" t="n">
        <v>38.1544</v>
      </c>
      <c r="H26" s="62"/>
      <c r="I26" s="62"/>
      <c r="J26" s="63" t="n">
        <f aca="false">H26/3600</f>
        <v>0</v>
      </c>
      <c r="L26" s="61" t="n">
        <v>1442.6184</v>
      </c>
      <c r="M26" s="62" t="n">
        <v>28.0035</v>
      </c>
      <c r="N26" s="62" t="n">
        <v>36.3848</v>
      </c>
      <c r="O26" s="62" t="n">
        <v>38.1544</v>
      </c>
      <c r="P26" s="62"/>
      <c r="Q26" s="62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46" t="n">
        <v>26557.2648</v>
      </c>
      <c r="E27" s="47" t="n">
        <v>35.8447</v>
      </c>
      <c r="F27" s="47" t="n">
        <v>38.5435</v>
      </c>
      <c r="G27" s="47" t="n">
        <v>40.5926</v>
      </c>
      <c r="H27" s="47"/>
      <c r="I27" s="47"/>
      <c r="J27" s="48" t="n">
        <f aca="false">H27/3600</f>
        <v>0</v>
      </c>
      <c r="L27" s="46" t="n">
        <v>26556.3688</v>
      </c>
      <c r="M27" s="47" t="n">
        <v>35.845</v>
      </c>
      <c r="N27" s="47" t="n">
        <v>38.5435</v>
      </c>
      <c r="O27" s="47" t="n">
        <v>40.5926</v>
      </c>
      <c r="P27" s="47"/>
      <c r="Q27" s="47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55" t="n">
        <v>14401.9584</v>
      </c>
      <c r="E28" s="56" t="n">
        <v>33.3966</v>
      </c>
      <c r="F28" s="56" t="n">
        <v>37.6969</v>
      </c>
      <c r="G28" s="56" t="n">
        <v>39.3091</v>
      </c>
      <c r="H28" s="56"/>
      <c r="I28" s="56"/>
      <c r="J28" s="57" t="n">
        <f aca="false">H28/3600</f>
        <v>0</v>
      </c>
      <c r="L28" s="55" t="n">
        <v>14401.7</v>
      </c>
      <c r="M28" s="56" t="n">
        <v>33.397</v>
      </c>
      <c r="N28" s="56" t="n">
        <v>37.6969</v>
      </c>
      <c r="O28" s="56" t="n">
        <v>39.3091</v>
      </c>
      <c r="P28" s="56"/>
      <c r="Q28" s="56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55" t="n">
        <v>7551.564</v>
      </c>
      <c r="E29" s="56" t="n">
        <v>30.819</v>
      </c>
      <c r="F29" s="56" t="n">
        <v>36.8215</v>
      </c>
      <c r="G29" s="56" t="n">
        <v>38.0131</v>
      </c>
      <c r="H29" s="56"/>
      <c r="I29" s="56"/>
      <c r="J29" s="57" t="n">
        <f aca="false">H29/3600</f>
        <v>0</v>
      </c>
      <c r="L29" s="55" t="n">
        <v>7551.1712</v>
      </c>
      <c r="M29" s="56" t="n">
        <v>30.819</v>
      </c>
      <c r="N29" s="56" t="n">
        <v>36.8215</v>
      </c>
      <c r="O29" s="56" t="n">
        <v>38.0131</v>
      </c>
      <c r="P29" s="56"/>
      <c r="Q29" s="56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61" t="n">
        <v>4099.8928</v>
      </c>
      <c r="E30" s="62" t="n">
        <v>28.3277</v>
      </c>
      <c r="F30" s="62" t="n">
        <v>36.5422</v>
      </c>
      <c r="G30" s="62" t="n">
        <v>37.5908</v>
      </c>
      <c r="H30" s="62"/>
      <c r="I30" s="62"/>
      <c r="J30" s="63" t="n">
        <f aca="false">H30/3600</f>
        <v>0</v>
      </c>
      <c r="L30" s="61" t="n">
        <v>4099.9744</v>
      </c>
      <c r="M30" s="62" t="n">
        <v>28.3279</v>
      </c>
      <c r="N30" s="62" t="n">
        <v>36.5422</v>
      </c>
      <c r="O30" s="62" t="n">
        <v>37.5908</v>
      </c>
      <c r="P30" s="62"/>
      <c r="Q30" s="62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46" t="n">
        <v>15334.3192</v>
      </c>
      <c r="E31" s="47" t="n">
        <v>37.0541</v>
      </c>
      <c r="F31" s="47" t="n">
        <v>41.6814</v>
      </c>
      <c r="G31" s="47" t="n">
        <v>42.1563</v>
      </c>
      <c r="H31" s="47"/>
      <c r="I31" s="47"/>
      <c r="J31" s="48" t="n">
        <f aca="false">H31/3600</f>
        <v>0</v>
      </c>
      <c r="L31" s="46" t="n">
        <v>15333.9568</v>
      </c>
      <c r="M31" s="47" t="n">
        <v>37.0543</v>
      </c>
      <c r="N31" s="47" t="n">
        <v>41.6814</v>
      </c>
      <c r="O31" s="47" t="n">
        <v>42.1563</v>
      </c>
      <c r="P31" s="47"/>
      <c r="Q31" s="47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55" t="n">
        <v>8575.6232</v>
      </c>
      <c r="E32" s="56" t="n">
        <v>35.0761</v>
      </c>
      <c r="F32" s="56" t="n">
        <v>40.5848</v>
      </c>
      <c r="G32" s="56" t="n">
        <v>40.7069</v>
      </c>
      <c r="H32" s="56"/>
      <c r="I32" s="56"/>
      <c r="J32" s="57" t="n">
        <f aca="false">H32/3600</f>
        <v>0</v>
      </c>
      <c r="L32" s="55" t="n">
        <v>8575.3296</v>
      </c>
      <c r="M32" s="56" t="n">
        <v>35.0762</v>
      </c>
      <c r="N32" s="56" t="n">
        <v>40.5848</v>
      </c>
      <c r="O32" s="56" t="n">
        <v>40.7069</v>
      </c>
      <c r="P32" s="56"/>
      <c r="Q32" s="56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55" t="n">
        <v>4724.9592</v>
      </c>
      <c r="E33" s="56" t="n">
        <v>32.7226</v>
      </c>
      <c r="F33" s="56" t="n">
        <v>39.5033</v>
      </c>
      <c r="G33" s="56" t="n">
        <v>39.2547</v>
      </c>
      <c r="H33" s="56"/>
      <c r="I33" s="56"/>
      <c r="J33" s="57" t="n">
        <f aca="false">H33/3600</f>
        <v>0</v>
      </c>
      <c r="L33" s="55" t="n">
        <v>4724.7704</v>
      </c>
      <c r="M33" s="56" t="n">
        <v>32.7226</v>
      </c>
      <c r="N33" s="56" t="n">
        <v>39.5033</v>
      </c>
      <c r="O33" s="56" t="n">
        <v>39.2547</v>
      </c>
      <c r="P33" s="56"/>
      <c r="Q33" s="56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61" t="n">
        <v>2692.8464</v>
      </c>
      <c r="E34" s="62" t="n">
        <v>30.1629</v>
      </c>
      <c r="F34" s="62" t="n">
        <v>39.2073</v>
      </c>
      <c r="G34" s="62" t="n">
        <v>38.8132</v>
      </c>
      <c r="H34" s="62"/>
      <c r="I34" s="62"/>
      <c r="J34" s="63" t="n">
        <f aca="false">H34/3600</f>
        <v>0</v>
      </c>
      <c r="L34" s="61" t="n">
        <v>2692.7112</v>
      </c>
      <c r="M34" s="62" t="n">
        <v>30.1626</v>
      </c>
      <c r="N34" s="62" t="n">
        <v>39.2073</v>
      </c>
      <c r="O34" s="62" t="n">
        <v>38.8132</v>
      </c>
      <c r="P34" s="62"/>
      <c r="Q34" s="62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46" t="n">
        <v>40878.2856</v>
      </c>
      <c r="E35" s="47" t="n">
        <v>34.6304</v>
      </c>
      <c r="F35" s="47" t="n">
        <v>39.3913</v>
      </c>
      <c r="G35" s="47" t="n">
        <v>41.8474</v>
      </c>
      <c r="H35" s="47"/>
      <c r="I35" s="47"/>
      <c r="J35" s="48" t="n">
        <f aca="false">H35/3600</f>
        <v>0</v>
      </c>
      <c r="L35" s="46" t="n">
        <v>40876.724</v>
      </c>
      <c r="M35" s="47" t="n">
        <v>34.6305</v>
      </c>
      <c r="N35" s="47" t="n">
        <v>39.3913</v>
      </c>
      <c r="O35" s="47" t="n">
        <v>41.8474</v>
      </c>
      <c r="P35" s="47"/>
      <c r="Q35" s="47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55" t="n">
        <v>22096.8416</v>
      </c>
      <c r="E36" s="56" t="n">
        <v>32.1984</v>
      </c>
      <c r="F36" s="56" t="n">
        <v>38.3642</v>
      </c>
      <c r="G36" s="56" t="n">
        <v>40.8987</v>
      </c>
      <c r="H36" s="56"/>
      <c r="I36" s="56"/>
      <c r="J36" s="57" t="n">
        <f aca="false">H36/3600</f>
        <v>0</v>
      </c>
      <c r="L36" s="55" t="n">
        <v>22096.4536</v>
      </c>
      <c r="M36" s="56" t="n">
        <v>32.1988</v>
      </c>
      <c r="N36" s="56" t="n">
        <v>38.3642</v>
      </c>
      <c r="O36" s="56" t="n">
        <v>40.8987</v>
      </c>
      <c r="P36" s="56"/>
      <c r="Q36" s="56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55" t="n">
        <v>11295.2184</v>
      </c>
      <c r="E37" s="56" t="n">
        <v>29.5536</v>
      </c>
      <c r="F37" s="56" t="n">
        <v>37.4471</v>
      </c>
      <c r="G37" s="56" t="n">
        <v>39.9985</v>
      </c>
      <c r="H37" s="56"/>
      <c r="I37" s="56"/>
      <c r="J37" s="57" t="n">
        <f aca="false">H37/3600</f>
        <v>0</v>
      </c>
      <c r="L37" s="55" t="n">
        <v>11294.3096</v>
      </c>
      <c r="M37" s="56" t="n">
        <v>29.5536</v>
      </c>
      <c r="N37" s="56" t="n">
        <v>37.4471</v>
      </c>
      <c r="O37" s="56" t="n">
        <v>39.9985</v>
      </c>
      <c r="P37" s="56"/>
      <c r="Q37" s="56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61" t="n">
        <v>5501.3144</v>
      </c>
      <c r="E38" s="62" t="n">
        <v>26.8606</v>
      </c>
      <c r="F38" s="62" t="n">
        <v>37.2625</v>
      </c>
      <c r="G38" s="62" t="n">
        <v>39.8566</v>
      </c>
      <c r="H38" s="62"/>
      <c r="I38" s="62"/>
      <c r="J38" s="63" t="n">
        <f aca="false">H38/3600</f>
        <v>0</v>
      </c>
      <c r="L38" s="61" t="n">
        <v>5500.588</v>
      </c>
      <c r="M38" s="62" t="n">
        <v>26.86</v>
      </c>
      <c r="N38" s="62" t="n">
        <v>37.2625</v>
      </c>
      <c r="O38" s="62" t="n">
        <v>39.8566</v>
      </c>
      <c r="P38" s="62"/>
      <c r="Q38" s="62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46" t="n">
        <v>5974.02</v>
      </c>
      <c r="E39" s="47" t="n">
        <v>35.5734</v>
      </c>
      <c r="F39" s="47" t="n">
        <v>39.4562</v>
      </c>
      <c r="G39" s="47" t="n">
        <v>39.6969</v>
      </c>
      <c r="H39" s="47"/>
      <c r="I39" s="47"/>
      <c r="J39" s="48" t="n">
        <f aca="false">H39/3600</f>
        <v>0</v>
      </c>
      <c r="L39" s="46" t="n">
        <v>5973.7704</v>
      </c>
      <c r="M39" s="47" t="n">
        <v>35.574</v>
      </c>
      <c r="N39" s="47" t="n">
        <v>39.4562</v>
      </c>
      <c r="O39" s="47" t="n">
        <v>39.6969</v>
      </c>
      <c r="P39" s="47"/>
      <c r="Q39" s="47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55" t="n">
        <v>3308.8416</v>
      </c>
      <c r="E40" s="56" t="n">
        <v>32.9031</v>
      </c>
      <c r="F40" s="56" t="n">
        <v>37.9421</v>
      </c>
      <c r="G40" s="56" t="n">
        <v>37.9409</v>
      </c>
      <c r="H40" s="56"/>
      <c r="I40" s="56"/>
      <c r="J40" s="57" t="n">
        <f aca="false">H40/3600</f>
        <v>0</v>
      </c>
      <c r="L40" s="55" t="n">
        <v>3308.6792</v>
      </c>
      <c r="M40" s="56" t="n">
        <v>32.9028</v>
      </c>
      <c r="N40" s="56" t="n">
        <v>37.9421</v>
      </c>
      <c r="O40" s="56" t="n">
        <v>37.9409</v>
      </c>
      <c r="P40" s="56"/>
      <c r="Q40" s="56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55" t="n">
        <v>1796.9032</v>
      </c>
      <c r="E41" s="56" t="n">
        <v>30.2006</v>
      </c>
      <c r="F41" s="56" t="n">
        <v>36.4344</v>
      </c>
      <c r="G41" s="56" t="n">
        <v>36.1249</v>
      </c>
      <c r="H41" s="56"/>
      <c r="I41" s="56"/>
      <c r="J41" s="57" t="n">
        <f aca="false">H41/3600</f>
        <v>0</v>
      </c>
      <c r="L41" s="55" t="n">
        <v>1796.5776</v>
      </c>
      <c r="M41" s="56" t="n">
        <v>30.2</v>
      </c>
      <c r="N41" s="56" t="n">
        <v>36.4344</v>
      </c>
      <c r="O41" s="56" t="n">
        <v>36.1249</v>
      </c>
      <c r="P41" s="56"/>
      <c r="Q41" s="56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61" t="n">
        <v>1039.448</v>
      </c>
      <c r="E42" s="62" t="n">
        <v>27.6092</v>
      </c>
      <c r="F42" s="62" t="n">
        <v>35.7202</v>
      </c>
      <c r="G42" s="62" t="n">
        <v>35.0519</v>
      </c>
      <c r="H42" s="62"/>
      <c r="I42" s="62"/>
      <c r="J42" s="63" t="n">
        <f aca="false">H42/3600</f>
        <v>0</v>
      </c>
      <c r="L42" s="61" t="n">
        <v>1039.1352</v>
      </c>
      <c r="M42" s="62" t="n">
        <v>27.6081</v>
      </c>
      <c r="N42" s="62" t="n">
        <v>35.7202</v>
      </c>
      <c r="O42" s="62" t="n">
        <v>35.0519</v>
      </c>
      <c r="P42" s="62"/>
      <c r="Q42" s="62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46" t="n">
        <v>8279.4224</v>
      </c>
      <c r="E43" s="47" t="n">
        <v>36.132</v>
      </c>
      <c r="F43" s="47" t="n">
        <v>40.0196</v>
      </c>
      <c r="G43" s="47" t="n">
        <v>41.0605</v>
      </c>
      <c r="H43" s="47"/>
      <c r="I43" s="47"/>
      <c r="J43" s="48" t="n">
        <f aca="false">H43/3600</f>
        <v>0</v>
      </c>
      <c r="L43" s="46" t="n">
        <v>8279.548</v>
      </c>
      <c r="M43" s="47" t="n">
        <v>36.1329</v>
      </c>
      <c r="N43" s="47" t="n">
        <v>40.0196</v>
      </c>
      <c r="O43" s="47" t="n">
        <v>41.0605</v>
      </c>
      <c r="P43" s="47"/>
      <c r="Q43" s="47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55" t="n">
        <v>4751.6816</v>
      </c>
      <c r="E44" s="56" t="n">
        <v>33.0109</v>
      </c>
      <c r="F44" s="56" t="n">
        <v>38.585</v>
      </c>
      <c r="G44" s="56" t="n">
        <v>39.5164</v>
      </c>
      <c r="H44" s="56"/>
      <c r="I44" s="56"/>
      <c r="J44" s="57" t="n">
        <f aca="false">H44/3600</f>
        <v>0</v>
      </c>
      <c r="L44" s="55" t="n">
        <v>4751.8472</v>
      </c>
      <c r="M44" s="56" t="n">
        <v>33.0119</v>
      </c>
      <c r="N44" s="56" t="n">
        <v>38.585</v>
      </c>
      <c r="O44" s="56" t="n">
        <v>39.5164</v>
      </c>
      <c r="P44" s="56"/>
      <c r="Q44" s="56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55" t="n">
        <v>2567.508</v>
      </c>
      <c r="E45" s="56" t="n">
        <v>29.9449</v>
      </c>
      <c r="F45" s="56" t="n">
        <v>37.2383</v>
      </c>
      <c r="G45" s="56" t="n">
        <v>38.0447</v>
      </c>
      <c r="H45" s="56"/>
      <c r="I45" s="56"/>
      <c r="J45" s="57" t="n">
        <f aca="false">H45/3600</f>
        <v>0</v>
      </c>
      <c r="L45" s="55" t="n">
        <v>2567.44</v>
      </c>
      <c r="M45" s="56" t="n">
        <v>29.9454</v>
      </c>
      <c r="N45" s="56" t="n">
        <v>37.2383</v>
      </c>
      <c r="O45" s="56" t="n">
        <v>38.0447</v>
      </c>
      <c r="P45" s="56"/>
      <c r="Q45" s="56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61" t="n">
        <v>1368.5712</v>
      </c>
      <c r="E46" s="62" t="n">
        <v>27.0827</v>
      </c>
      <c r="F46" s="62" t="n">
        <v>36.9502</v>
      </c>
      <c r="G46" s="62" t="n">
        <v>37.7064</v>
      </c>
      <c r="H46" s="62"/>
      <c r="I46" s="62"/>
      <c r="J46" s="63" t="n">
        <f aca="false">H46/3600</f>
        <v>0</v>
      </c>
      <c r="L46" s="61" t="n">
        <v>1368.6064</v>
      </c>
      <c r="M46" s="62" t="n">
        <v>27.0829</v>
      </c>
      <c r="N46" s="62" t="n">
        <v>36.9502</v>
      </c>
      <c r="O46" s="62" t="n">
        <v>37.7064</v>
      </c>
      <c r="P46" s="62"/>
      <c r="Q46" s="62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46" t="n">
        <v>16331.5888</v>
      </c>
      <c r="E47" s="47" t="n">
        <v>33.2136</v>
      </c>
      <c r="F47" s="47" t="n">
        <v>37.4682</v>
      </c>
      <c r="G47" s="47" t="n">
        <v>38.1382</v>
      </c>
      <c r="H47" s="47"/>
      <c r="I47" s="47"/>
      <c r="J47" s="48" t="n">
        <f aca="false">H47/3600</f>
        <v>0</v>
      </c>
      <c r="L47" s="46" t="n">
        <v>16331.6648</v>
      </c>
      <c r="M47" s="47" t="n">
        <v>33.2139</v>
      </c>
      <c r="N47" s="47" t="n">
        <v>37.4682</v>
      </c>
      <c r="O47" s="47" t="n">
        <v>38.1382</v>
      </c>
      <c r="P47" s="47"/>
      <c r="Q47" s="47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55" t="n">
        <v>8929.6416</v>
      </c>
      <c r="E48" s="56" t="n">
        <v>29.5215</v>
      </c>
      <c r="F48" s="56" t="n">
        <v>35.9892</v>
      </c>
      <c r="G48" s="56" t="n">
        <v>36.5913</v>
      </c>
      <c r="H48" s="56"/>
      <c r="I48" s="56"/>
      <c r="J48" s="57" t="n">
        <f aca="false">H48/3600</f>
        <v>0</v>
      </c>
      <c r="L48" s="55" t="n">
        <v>8929.4816</v>
      </c>
      <c r="M48" s="56" t="n">
        <v>29.5219</v>
      </c>
      <c r="N48" s="56" t="n">
        <v>35.9892</v>
      </c>
      <c r="O48" s="56" t="n">
        <v>36.5913</v>
      </c>
      <c r="P48" s="56"/>
      <c r="Q48" s="56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55" t="n">
        <v>4105.724</v>
      </c>
      <c r="E49" s="56" t="n">
        <v>26.0811</v>
      </c>
      <c r="F49" s="56" t="n">
        <v>34.606</v>
      </c>
      <c r="G49" s="56" t="n">
        <v>35.1832</v>
      </c>
      <c r="H49" s="56"/>
      <c r="I49" s="56"/>
      <c r="J49" s="57" t="n">
        <f aca="false">H49/3600</f>
        <v>0</v>
      </c>
      <c r="L49" s="55" t="n">
        <v>4105.5392</v>
      </c>
      <c r="M49" s="56" t="n">
        <v>26.0812</v>
      </c>
      <c r="N49" s="56" t="n">
        <v>34.606</v>
      </c>
      <c r="O49" s="56" t="n">
        <v>35.1832</v>
      </c>
      <c r="P49" s="56"/>
      <c r="Q49" s="56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61" t="n">
        <v>1651.9008</v>
      </c>
      <c r="E50" s="62" t="n">
        <v>23.2806</v>
      </c>
      <c r="F50" s="62" t="n">
        <v>34.2524</v>
      </c>
      <c r="G50" s="62" t="n">
        <v>34.8795</v>
      </c>
      <c r="H50" s="62"/>
      <c r="I50" s="62"/>
      <c r="J50" s="63" t="n">
        <f aca="false">H50/3600</f>
        <v>0</v>
      </c>
      <c r="L50" s="61" t="n">
        <v>1651.7704</v>
      </c>
      <c r="M50" s="62" t="n">
        <v>23.2807</v>
      </c>
      <c r="N50" s="62" t="n">
        <v>34.2525</v>
      </c>
      <c r="O50" s="62" t="n">
        <v>34.8795</v>
      </c>
      <c r="P50" s="62"/>
      <c r="Q50" s="62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46" t="n">
        <v>5168.9888</v>
      </c>
      <c r="E51" s="47" t="n">
        <v>35.7386</v>
      </c>
      <c r="F51" s="47" t="n">
        <v>38.184</v>
      </c>
      <c r="G51" s="47" t="n">
        <v>40.0311</v>
      </c>
      <c r="H51" s="47"/>
      <c r="I51" s="47"/>
      <c r="J51" s="48" t="n">
        <f aca="false">H51/3600</f>
        <v>0</v>
      </c>
      <c r="L51" s="46" t="n">
        <v>5169.212</v>
      </c>
      <c r="M51" s="47" t="n">
        <v>35.7395</v>
      </c>
      <c r="N51" s="47" t="n">
        <v>38.184</v>
      </c>
      <c r="O51" s="47" t="n">
        <v>40.0311</v>
      </c>
      <c r="P51" s="47"/>
      <c r="Q51" s="47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55" t="n">
        <v>2618.9432</v>
      </c>
      <c r="E52" s="56" t="n">
        <v>32.2825</v>
      </c>
      <c r="F52" s="56" t="n">
        <v>36.7473</v>
      </c>
      <c r="G52" s="56" t="n">
        <v>38.5817</v>
      </c>
      <c r="H52" s="56"/>
      <c r="I52" s="56"/>
      <c r="J52" s="57" t="n">
        <f aca="false">H52/3600</f>
        <v>0</v>
      </c>
      <c r="L52" s="55" t="n">
        <v>2618.9344</v>
      </c>
      <c r="M52" s="56" t="n">
        <v>32.2829</v>
      </c>
      <c r="N52" s="56" t="n">
        <v>36.7473</v>
      </c>
      <c r="O52" s="56" t="n">
        <v>38.5817</v>
      </c>
      <c r="P52" s="56"/>
      <c r="Q52" s="56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55" t="n">
        <v>1096.664</v>
      </c>
      <c r="E53" s="56" t="n">
        <v>29.2181</v>
      </c>
      <c r="F53" s="56" t="n">
        <v>35.4741</v>
      </c>
      <c r="G53" s="56" t="n">
        <v>37.1472</v>
      </c>
      <c r="H53" s="56"/>
      <c r="I53" s="56"/>
      <c r="J53" s="57" t="n">
        <f aca="false">H53/3600</f>
        <v>0</v>
      </c>
      <c r="L53" s="55" t="n">
        <v>1096.5992</v>
      </c>
      <c r="M53" s="56" t="n">
        <v>29.2184</v>
      </c>
      <c r="N53" s="56" t="n">
        <v>35.4741</v>
      </c>
      <c r="O53" s="56" t="n">
        <v>37.1472</v>
      </c>
      <c r="P53" s="56"/>
      <c r="Q53" s="56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61" t="n">
        <v>607.4656</v>
      </c>
      <c r="E54" s="62" t="n">
        <v>27.0996</v>
      </c>
      <c r="F54" s="62" t="n">
        <v>35.0171</v>
      </c>
      <c r="G54" s="62" t="n">
        <v>36.6498</v>
      </c>
      <c r="H54" s="62"/>
      <c r="I54" s="62"/>
      <c r="J54" s="63" t="n">
        <f aca="false">H54/3600</f>
        <v>0</v>
      </c>
      <c r="L54" s="61" t="n">
        <v>607.4032</v>
      </c>
      <c r="M54" s="62" t="n">
        <v>27.0997</v>
      </c>
      <c r="N54" s="62" t="n">
        <v>35.0171</v>
      </c>
      <c r="O54" s="62" t="n">
        <v>36.6498</v>
      </c>
      <c r="P54" s="62"/>
      <c r="Q54" s="62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46" t="n">
        <v>1822.9872</v>
      </c>
      <c r="E55" s="47" t="n">
        <v>36.1117</v>
      </c>
      <c r="F55" s="47" t="n">
        <v>40.0546</v>
      </c>
      <c r="G55" s="47" t="n">
        <v>39.448</v>
      </c>
      <c r="H55" s="47"/>
      <c r="I55" s="47"/>
      <c r="J55" s="48" t="n">
        <f aca="false">H55/3600</f>
        <v>0</v>
      </c>
      <c r="L55" s="46" t="n">
        <v>1823.0864</v>
      </c>
      <c r="M55" s="47" t="n">
        <v>36.1131</v>
      </c>
      <c r="N55" s="47" t="n">
        <v>40.0546</v>
      </c>
      <c r="O55" s="47" t="n">
        <v>39.448</v>
      </c>
      <c r="P55" s="47"/>
      <c r="Q55" s="47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55" t="n">
        <v>1017.12</v>
      </c>
      <c r="E56" s="56" t="n">
        <v>32.9004</v>
      </c>
      <c r="F56" s="56" t="n">
        <v>38.3637</v>
      </c>
      <c r="G56" s="56" t="n">
        <v>37.6061</v>
      </c>
      <c r="H56" s="56"/>
      <c r="I56" s="56"/>
      <c r="J56" s="57" t="n">
        <f aca="false">H56/3600</f>
        <v>0</v>
      </c>
      <c r="L56" s="55" t="n">
        <v>1017.1688</v>
      </c>
      <c r="M56" s="56" t="n">
        <v>32.9017</v>
      </c>
      <c r="N56" s="56" t="n">
        <v>38.3637</v>
      </c>
      <c r="O56" s="56" t="n">
        <v>37.6061</v>
      </c>
      <c r="P56" s="56"/>
      <c r="Q56" s="56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55" t="n">
        <v>545.7968</v>
      </c>
      <c r="E57" s="56" t="n">
        <v>29.9952</v>
      </c>
      <c r="F57" s="56" t="n">
        <v>36.8186</v>
      </c>
      <c r="G57" s="56" t="n">
        <v>35.8039</v>
      </c>
      <c r="H57" s="56"/>
      <c r="I57" s="56"/>
      <c r="J57" s="57" t="n">
        <f aca="false">H57/3600</f>
        <v>0</v>
      </c>
      <c r="L57" s="55" t="n">
        <v>546.0712</v>
      </c>
      <c r="M57" s="56" t="n">
        <v>29.9984</v>
      </c>
      <c r="N57" s="56" t="n">
        <v>36.8186</v>
      </c>
      <c r="O57" s="56" t="n">
        <v>35.8039</v>
      </c>
      <c r="P57" s="56"/>
      <c r="Q57" s="56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61" t="n">
        <v>318.0496</v>
      </c>
      <c r="E58" s="62" t="n">
        <v>27.3839</v>
      </c>
      <c r="F58" s="62" t="n">
        <v>36.3098</v>
      </c>
      <c r="G58" s="62" t="n">
        <v>35.1238</v>
      </c>
      <c r="H58" s="62"/>
      <c r="I58" s="62"/>
      <c r="J58" s="63" t="n">
        <f aca="false">H58/3600</f>
        <v>0</v>
      </c>
      <c r="L58" s="61" t="n">
        <v>318.0496</v>
      </c>
      <c r="M58" s="62" t="n">
        <v>27.3839</v>
      </c>
      <c r="N58" s="62" t="n">
        <v>36.3098</v>
      </c>
      <c r="O58" s="62" t="n">
        <v>35.1238</v>
      </c>
      <c r="P58" s="62"/>
      <c r="Q58" s="62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46" t="n">
        <v>5133.6488</v>
      </c>
      <c r="E59" s="47" t="n">
        <v>33.1313</v>
      </c>
      <c r="F59" s="47" t="n">
        <v>39.093</v>
      </c>
      <c r="G59" s="47" t="n">
        <v>40.0295</v>
      </c>
      <c r="H59" s="47"/>
      <c r="I59" s="47"/>
      <c r="J59" s="48" t="n">
        <f aca="false">H59/3600</f>
        <v>0</v>
      </c>
      <c r="L59" s="46" t="n">
        <v>5133.6856</v>
      </c>
      <c r="M59" s="47" t="n">
        <v>33.1315</v>
      </c>
      <c r="N59" s="47" t="n">
        <v>39.093</v>
      </c>
      <c r="O59" s="47" t="n">
        <v>40.0295</v>
      </c>
      <c r="P59" s="47"/>
      <c r="Q59" s="47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55" t="n">
        <v>3061.2296</v>
      </c>
      <c r="E60" s="56" t="n">
        <v>29.5961</v>
      </c>
      <c r="F60" s="56" t="n">
        <v>37.9684</v>
      </c>
      <c r="G60" s="56" t="n">
        <v>38.7008</v>
      </c>
      <c r="H60" s="56"/>
      <c r="I60" s="56"/>
      <c r="J60" s="57" t="n">
        <f aca="false">H60/3600</f>
        <v>0</v>
      </c>
      <c r="L60" s="55" t="n">
        <v>3061.0704</v>
      </c>
      <c r="M60" s="56" t="n">
        <v>29.5965</v>
      </c>
      <c r="N60" s="56" t="n">
        <v>37.9684</v>
      </c>
      <c r="O60" s="56" t="n">
        <v>38.7008</v>
      </c>
      <c r="P60" s="56"/>
      <c r="Q60" s="56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55" t="n">
        <v>1619.9328</v>
      </c>
      <c r="E61" s="56" t="n">
        <v>26.0605</v>
      </c>
      <c r="F61" s="56" t="n">
        <v>36.874</v>
      </c>
      <c r="G61" s="56" t="n">
        <v>37.3641</v>
      </c>
      <c r="H61" s="56"/>
      <c r="I61" s="56"/>
      <c r="J61" s="57" t="n">
        <f aca="false">H61/3600</f>
        <v>0</v>
      </c>
      <c r="L61" s="55" t="n">
        <v>1619.512</v>
      </c>
      <c r="M61" s="56" t="n">
        <v>26.0605</v>
      </c>
      <c r="N61" s="56" t="n">
        <v>36.874</v>
      </c>
      <c r="O61" s="56" t="n">
        <v>37.3641</v>
      </c>
      <c r="P61" s="56"/>
      <c r="Q61" s="56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61" t="n">
        <v>764.6368</v>
      </c>
      <c r="E62" s="62" t="n">
        <v>22.8976</v>
      </c>
      <c r="F62" s="62" t="n">
        <v>36.7108</v>
      </c>
      <c r="G62" s="62" t="n">
        <v>37.0742</v>
      </c>
      <c r="H62" s="62"/>
      <c r="I62" s="62"/>
      <c r="J62" s="63" t="n">
        <f aca="false">H62/3600</f>
        <v>0</v>
      </c>
      <c r="L62" s="61" t="n">
        <v>764.5408</v>
      </c>
      <c r="M62" s="62" t="n">
        <v>22.8985</v>
      </c>
      <c r="N62" s="62" t="n">
        <v>36.7108</v>
      </c>
      <c r="O62" s="62" t="n">
        <v>37.0742</v>
      </c>
      <c r="P62" s="62"/>
      <c r="Q62" s="62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46" t="n">
        <v>4068.1416</v>
      </c>
      <c r="E63" s="47" t="n">
        <v>32.8856</v>
      </c>
      <c r="F63" s="47" t="n">
        <v>37.056</v>
      </c>
      <c r="G63" s="47" t="n">
        <v>37.5195</v>
      </c>
      <c r="H63" s="47"/>
      <c r="I63" s="47"/>
      <c r="J63" s="48" t="n">
        <f aca="false">H63/3600</f>
        <v>0</v>
      </c>
      <c r="L63" s="46" t="n">
        <v>4067.9944</v>
      </c>
      <c r="M63" s="47" t="n">
        <v>32.8856</v>
      </c>
      <c r="N63" s="47" t="n">
        <v>37.056</v>
      </c>
      <c r="O63" s="47" t="n">
        <v>37.5195</v>
      </c>
      <c r="P63" s="47"/>
      <c r="Q63" s="47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55" t="n">
        <v>2106.8264</v>
      </c>
      <c r="E64" s="56" t="n">
        <v>29.3166</v>
      </c>
      <c r="F64" s="56" t="n">
        <v>35.5052</v>
      </c>
      <c r="G64" s="56" t="n">
        <v>35.9486</v>
      </c>
      <c r="H64" s="56"/>
      <c r="I64" s="56"/>
      <c r="J64" s="57" t="n">
        <f aca="false">H64/3600</f>
        <v>0</v>
      </c>
      <c r="L64" s="55" t="n">
        <v>2106.6736</v>
      </c>
      <c r="M64" s="56" t="n">
        <v>29.3167</v>
      </c>
      <c r="N64" s="56" t="n">
        <v>35.5052</v>
      </c>
      <c r="O64" s="56" t="n">
        <v>35.9486</v>
      </c>
      <c r="P64" s="56"/>
      <c r="Q64" s="56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55" t="n">
        <v>956.892</v>
      </c>
      <c r="E65" s="56" t="n">
        <v>26.2364</v>
      </c>
      <c r="F65" s="56" t="n">
        <v>34.074</v>
      </c>
      <c r="G65" s="56" t="n">
        <v>34.4709</v>
      </c>
      <c r="H65" s="56"/>
      <c r="I65" s="56"/>
      <c r="J65" s="57" t="n">
        <f aca="false">H65/3600</f>
        <v>0</v>
      </c>
      <c r="L65" s="55" t="n">
        <v>956.7392</v>
      </c>
      <c r="M65" s="56" t="n">
        <v>26.2366</v>
      </c>
      <c r="N65" s="56" t="n">
        <v>34.074</v>
      </c>
      <c r="O65" s="56" t="n">
        <v>34.4709</v>
      </c>
      <c r="P65" s="56"/>
      <c r="Q65" s="56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61" t="n">
        <v>423.416</v>
      </c>
      <c r="E66" s="62" t="n">
        <v>23.7733</v>
      </c>
      <c r="F66" s="62" t="n">
        <v>33.6466</v>
      </c>
      <c r="G66" s="62" t="n">
        <v>33.9997</v>
      </c>
      <c r="H66" s="62"/>
      <c r="I66" s="62"/>
      <c r="J66" s="63" t="n">
        <f aca="false">H66/3600</f>
        <v>0</v>
      </c>
      <c r="L66" s="61" t="n">
        <v>423.416</v>
      </c>
      <c r="M66" s="62" t="n">
        <v>23.7733</v>
      </c>
      <c r="N66" s="62" t="n">
        <v>33.6466</v>
      </c>
      <c r="O66" s="62" t="n">
        <v>33.9997</v>
      </c>
      <c r="P66" s="62"/>
      <c r="Q66" s="62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46" t="n">
        <v>1494.94</v>
      </c>
      <c r="E67" s="47" t="n">
        <v>34.7978</v>
      </c>
      <c r="F67" s="47" t="n">
        <v>37.8687</v>
      </c>
      <c r="G67" s="47" t="n">
        <v>39.0913</v>
      </c>
      <c r="H67" s="47"/>
      <c r="I67" s="47"/>
      <c r="J67" s="48" t="n">
        <f aca="false">H67/3600</f>
        <v>0</v>
      </c>
      <c r="L67" s="46" t="n">
        <v>1494.884</v>
      </c>
      <c r="M67" s="47" t="n">
        <v>34.7981</v>
      </c>
      <c r="N67" s="47" t="n">
        <v>37.8687</v>
      </c>
      <c r="O67" s="47" t="n">
        <v>39.0913</v>
      </c>
      <c r="P67" s="47"/>
      <c r="Q67" s="47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55" t="n">
        <v>756.184</v>
      </c>
      <c r="E68" s="56" t="n">
        <v>31.4195</v>
      </c>
      <c r="F68" s="56" t="n">
        <v>36.3059</v>
      </c>
      <c r="G68" s="56" t="n">
        <v>37.3421</v>
      </c>
      <c r="H68" s="56"/>
      <c r="I68" s="56"/>
      <c r="J68" s="57" t="n">
        <f aca="false">H68/3600</f>
        <v>0</v>
      </c>
      <c r="L68" s="55" t="n">
        <v>756.1312</v>
      </c>
      <c r="M68" s="56" t="n">
        <v>31.4195</v>
      </c>
      <c r="N68" s="56" t="n">
        <v>36.3059</v>
      </c>
      <c r="O68" s="56" t="n">
        <v>37.3421</v>
      </c>
      <c r="P68" s="56"/>
      <c r="Q68" s="56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55" t="n">
        <v>401.6752</v>
      </c>
      <c r="E69" s="56" t="n">
        <v>28.8156</v>
      </c>
      <c r="F69" s="56" t="n">
        <v>34.7083</v>
      </c>
      <c r="G69" s="56" t="n">
        <v>35.5908</v>
      </c>
      <c r="H69" s="56"/>
      <c r="I69" s="56"/>
      <c r="J69" s="57" t="n">
        <f aca="false">H69/3600</f>
        <v>0</v>
      </c>
      <c r="L69" s="55" t="n">
        <v>401.6144</v>
      </c>
      <c r="M69" s="56" t="n">
        <v>28.8157</v>
      </c>
      <c r="N69" s="56" t="n">
        <v>34.7083</v>
      </c>
      <c r="O69" s="56" t="n">
        <v>35.5908</v>
      </c>
      <c r="P69" s="56"/>
      <c r="Q69" s="56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61" t="n">
        <v>241.3456</v>
      </c>
      <c r="E70" s="62" t="n">
        <v>26.4645</v>
      </c>
      <c r="F70" s="62" t="n">
        <v>34.1115</v>
      </c>
      <c r="G70" s="62" t="n">
        <v>34.9767</v>
      </c>
      <c r="H70" s="62"/>
      <c r="I70" s="62"/>
      <c r="J70" s="63" t="n">
        <f aca="false">H70/3600</f>
        <v>0</v>
      </c>
      <c r="L70" s="61" t="n">
        <v>241.4016</v>
      </c>
      <c r="M70" s="62" t="n">
        <v>26.4661</v>
      </c>
      <c r="N70" s="62" t="n">
        <v>34.1115</v>
      </c>
      <c r="O70" s="62" t="n">
        <v>34.9767</v>
      </c>
      <c r="P70" s="62"/>
      <c r="Q70" s="62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45" t="s">
        <v>82</v>
      </c>
      <c r="B71" s="45" t="s">
        <v>67</v>
      </c>
      <c r="C71" s="45" t="n">
        <v>22</v>
      </c>
      <c r="D71" s="46" t="n">
        <v>11477.348</v>
      </c>
      <c r="E71" s="47" t="n">
        <v>38.6642</v>
      </c>
      <c r="F71" s="47" t="n">
        <v>42.9523</v>
      </c>
      <c r="G71" s="47" t="n">
        <v>44.1594</v>
      </c>
      <c r="H71" s="47"/>
      <c r="I71" s="47"/>
      <c r="J71" s="48" t="n">
        <f aca="false">H71/3600</f>
        <v>0</v>
      </c>
      <c r="L71" s="46" t="n">
        <v>11477.236</v>
      </c>
      <c r="M71" s="47" t="n">
        <v>38.6649</v>
      </c>
      <c r="N71" s="47" t="n">
        <v>42.9523</v>
      </c>
      <c r="O71" s="47" t="n">
        <v>44.1594</v>
      </c>
      <c r="P71" s="47"/>
      <c r="Q71" s="47"/>
      <c r="R71" s="48" t="n">
        <f aca="false">P71/3600</f>
        <v>0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67" t="e">
        <f aca="false">bdrateOld($D71:$D74,E71:E74,$L71:$L74,M71:M74)</f>
        <v>#VALUE!</v>
      </c>
      <c r="X71" s="68" t="e">
        <f aca="false">bdrateOld($D71:$D74,F71:F74,$L71:$L74,N71:N74)</f>
        <v>#VALUE!</v>
      </c>
      <c r="Y71" s="69" t="e">
        <f aca="false">bdrateOld($D71:$D74,G71:G74,$L71:$L74,O71:O74)</f>
        <v>#VALUE!</v>
      </c>
      <c r="AA71" s="53"/>
      <c r="AB71" s="53"/>
      <c r="AC71" s="53"/>
      <c r="AD71" s="53"/>
    </row>
    <row r="72" customFormat="false" ht="12" hidden="false" customHeight="false" outlineLevel="0" collapsed="false">
      <c r="A72" s="54" t="s">
        <v>83</v>
      </c>
      <c r="B72" s="54"/>
      <c r="C72" s="54" t="n">
        <v>27</v>
      </c>
      <c r="D72" s="55" t="n">
        <v>6988.952</v>
      </c>
      <c r="E72" s="56" t="n">
        <v>35.4691</v>
      </c>
      <c r="F72" s="56" t="n">
        <v>41.5223</v>
      </c>
      <c r="G72" s="56" t="n">
        <v>42.6238</v>
      </c>
      <c r="H72" s="56"/>
      <c r="I72" s="56"/>
      <c r="J72" s="57" t="n">
        <f aca="false">H72/3600</f>
        <v>0</v>
      </c>
      <c r="L72" s="55" t="n">
        <v>6988.8032</v>
      </c>
      <c r="M72" s="56" t="n">
        <v>35.4696</v>
      </c>
      <c r="N72" s="56" t="n">
        <v>41.5223</v>
      </c>
      <c r="O72" s="56" t="n">
        <v>42.6238</v>
      </c>
      <c r="P72" s="56"/>
      <c r="Q72" s="56"/>
      <c r="R72" s="57" t="n">
        <f aca="false">P72/3600</f>
        <v>0</v>
      </c>
      <c r="S72" s="49"/>
      <c r="T72" s="58"/>
      <c r="U72" s="30"/>
      <c r="V72" s="30"/>
      <c r="W72" s="58"/>
      <c r="X72" s="30"/>
      <c r="Y72" s="59"/>
      <c r="AA72" s="53"/>
      <c r="AB72" s="53"/>
      <c r="AC72" s="53"/>
      <c r="AD72" s="53"/>
    </row>
    <row r="73" customFormat="false" ht="12" hidden="false" customHeight="false" outlineLevel="0" collapsed="false">
      <c r="A73" s="54"/>
      <c r="B73" s="54"/>
      <c r="C73" s="54" t="n">
        <v>32</v>
      </c>
      <c r="D73" s="55" t="n">
        <v>3960.4248</v>
      </c>
      <c r="E73" s="56" t="n">
        <v>32.131</v>
      </c>
      <c r="F73" s="56" t="n">
        <v>40.2231</v>
      </c>
      <c r="G73" s="56" t="n">
        <v>41.3113</v>
      </c>
      <c r="H73" s="56"/>
      <c r="I73" s="56"/>
      <c r="J73" s="57" t="n">
        <f aca="false">H73/3600</f>
        <v>0</v>
      </c>
      <c r="L73" s="55" t="n">
        <v>3960.2144</v>
      </c>
      <c r="M73" s="56" t="n">
        <v>32.1311</v>
      </c>
      <c r="N73" s="56" t="n">
        <v>40.2231</v>
      </c>
      <c r="O73" s="56" t="n">
        <v>41.3113</v>
      </c>
      <c r="P73" s="56"/>
      <c r="Q73" s="56"/>
      <c r="R73" s="57" t="n">
        <f aca="false">P73/3600</f>
        <v>0</v>
      </c>
      <c r="S73" s="49"/>
      <c r="T73" s="58"/>
      <c r="U73" s="30"/>
      <c r="V73" s="30"/>
      <c r="W73" s="58"/>
      <c r="X73" s="30"/>
      <c r="Y73" s="59"/>
      <c r="AA73" s="53"/>
      <c r="AB73" s="53"/>
      <c r="AC73" s="53"/>
      <c r="AD73" s="53"/>
    </row>
    <row r="74" customFormat="false" ht="12.75" hidden="false" customHeight="false" outlineLevel="0" collapsed="false">
      <c r="A74" s="54"/>
      <c r="B74" s="60"/>
      <c r="C74" s="60" t="n">
        <v>37</v>
      </c>
      <c r="D74" s="61" t="n">
        <v>2185.3904</v>
      </c>
      <c r="E74" s="62" t="n">
        <v>28.9801</v>
      </c>
      <c r="F74" s="62" t="n">
        <v>39.9886</v>
      </c>
      <c r="G74" s="62" t="n">
        <v>41.0025</v>
      </c>
      <c r="H74" s="62"/>
      <c r="I74" s="62"/>
      <c r="J74" s="63" t="n">
        <f aca="false">H74/3600</f>
        <v>0</v>
      </c>
      <c r="L74" s="61" t="n">
        <v>2185.4776</v>
      </c>
      <c r="M74" s="62" t="n">
        <v>28.9802</v>
      </c>
      <c r="N74" s="62" t="n">
        <v>39.9886</v>
      </c>
      <c r="O74" s="62" t="n">
        <v>41.0025</v>
      </c>
      <c r="P74" s="62"/>
      <c r="Q74" s="62"/>
      <c r="R74" s="63" t="n">
        <f aca="false">P74/3600</f>
        <v>0</v>
      </c>
      <c r="S74" s="49"/>
      <c r="T74" s="64"/>
      <c r="U74" s="65"/>
      <c r="V74" s="65"/>
      <c r="W74" s="64"/>
      <c r="X74" s="65"/>
      <c r="Y74" s="66"/>
      <c r="AA74" s="53"/>
      <c r="AB74" s="53"/>
      <c r="AC74" s="53"/>
      <c r="AD74" s="53"/>
    </row>
    <row r="75" customFormat="false" ht="12" hidden="false" customHeight="false" outlineLevel="0" collapsed="false">
      <c r="A75" s="54"/>
      <c r="B75" s="45" t="s">
        <v>68</v>
      </c>
      <c r="C75" s="45" t="n">
        <v>22</v>
      </c>
      <c r="D75" s="46" t="n">
        <v>6480.5048</v>
      </c>
      <c r="E75" s="47" t="n">
        <v>39.7026</v>
      </c>
      <c r="F75" s="47" t="n">
        <v>44.7906</v>
      </c>
      <c r="G75" s="47" t="n">
        <v>45.3844</v>
      </c>
      <c r="H75" s="47"/>
      <c r="I75" s="47"/>
      <c r="J75" s="48" t="n">
        <f aca="false">H75/3600</f>
        <v>0</v>
      </c>
      <c r="L75" s="46" t="n">
        <v>6480.8024</v>
      </c>
      <c r="M75" s="47" t="n">
        <v>39.7035</v>
      </c>
      <c r="N75" s="47" t="n">
        <v>44.7906</v>
      </c>
      <c r="O75" s="47" t="n">
        <v>45.3844</v>
      </c>
      <c r="P75" s="47"/>
      <c r="Q75" s="47"/>
      <c r="R75" s="48" t="n">
        <f aca="false">P75/3600</f>
        <v>0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67" t="e">
        <f aca="false">bdrateOld($D75:$D78,E75:E78,$L75:$L78,M75:M78)</f>
        <v>#VALUE!</v>
      </c>
      <c r="X75" s="68" t="e">
        <f aca="false">bdrateOld($D75:$D78,F75:F78,$L75:$L78,N75:N78)</f>
        <v>#VALUE!</v>
      </c>
      <c r="Y75" s="69" t="e">
        <f aca="false">bdrateOld($D75:$D78,G75:G78,$L75:$L78,O75:O78)</f>
        <v>#VALUE!</v>
      </c>
      <c r="AA75" s="53"/>
      <c r="AB75" s="53"/>
      <c r="AC75" s="53"/>
      <c r="AD75" s="53"/>
    </row>
    <row r="76" customFormat="false" ht="12" hidden="false" customHeight="false" outlineLevel="0" collapsed="false">
      <c r="A76" s="54"/>
      <c r="B76" s="54"/>
      <c r="C76" s="54" t="n">
        <v>27</v>
      </c>
      <c r="D76" s="55" t="n">
        <v>3750.0336</v>
      </c>
      <c r="E76" s="56" t="n">
        <v>37.0407</v>
      </c>
      <c r="F76" s="56" t="n">
        <v>43.2408</v>
      </c>
      <c r="G76" s="56" t="n">
        <v>43.7701</v>
      </c>
      <c r="H76" s="56"/>
      <c r="I76" s="56"/>
      <c r="J76" s="57" t="n">
        <f aca="false">H76/3600</f>
        <v>0</v>
      </c>
      <c r="L76" s="55" t="n">
        <v>3750.1312</v>
      </c>
      <c r="M76" s="56" t="n">
        <v>37.0412</v>
      </c>
      <c r="N76" s="56" t="n">
        <v>43.2408</v>
      </c>
      <c r="O76" s="56" t="n">
        <v>43.7701</v>
      </c>
      <c r="P76" s="56"/>
      <c r="Q76" s="56"/>
      <c r="R76" s="57" t="n">
        <f aca="false">P76/3600</f>
        <v>0</v>
      </c>
      <c r="S76" s="49"/>
      <c r="T76" s="58"/>
      <c r="U76" s="30"/>
      <c r="V76" s="30"/>
      <c r="W76" s="58"/>
      <c r="X76" s="30"/>
      <c r="Y76" s="59"/>
      <c r="AA76" s="53"/>
      <c r="AB76" s="53"/>
      <c r="AC76" s="53"/>
      <c r="AD76" s="53"/>
    </row>
    <row r="77" customFormat="false" ht="12" hidden="false" customHeight="false" outlineLevel="0" collapsed="false">
      <c r="A77" s="54"/>
      <c r="B77" s="54"/>
      <c r="C77" s="54" t="n">
        <v>32</v>
      </c>
      <c r="D77" s="55" t="n">
        <v>2068.9496</v>
      </c>
      <c r="E77" s="56" t="n">
        <v>34.1858</v>
      </c>
      <c r="F77" s="56" t="n">
        <v>41.7035</v>
      </c>
      <c r="G77" s="56" t="n">
        <v>42.4435</v>
      </c>
      <c r="H77" s="56"/>
      <c r="I77" s="56"/>
      <c r="J77" s="57" t="n">
        <f aca="false">H77/3600</f>
        <v>0</v>
      </c>
      <c r="L77" s="55" t="n">
        <v>2069.0168</v>
      </c>
      <c r="M77" s="56" t="n">
        <v>34.1864</v>
      </c>
      <c r="N77" s="56" t="n">
        <v>41.7035</v>
      </c>
      <c r="O77" s="56" t="n">
        <v>42.4435</v>
      </c>
      <c r="P77" s="56"/>
      <c r="Q77" s="56"/>
      <c r="R77" s="57" t="n">
        <f aca="false">P77/3600</f>
        <v>0</v>
      </c>
      <c r="S77" s="49"/>
      <c r="T77" s="58"/>
      <c r="U77" s="30"/>
      <c r="V77" s="30"/>
      <c r="W77" s="58"/>
      <c r="X77" s="30"/>
      <c r="Y77" s="59"/>
      <c r="AA77" s="53"/>
      <c r="AB77" s="53"/>
      <c r="AC77" s="53"/>
      <c r="AD77" s="53"/>
    </row>
    <row r="78" customFormat="false" ht="12.75" hidden="false" customHeight="false" outlineLevel="0" collapsed="false">
      <c r="A78" s="54"/>
      <c r="B78" s="60"/>
      <c r="C78" s="60" t="n">
        <v>37</v>
      </c>
      <c r="D78" s="61" t="n">
        <v>1257.7032</v>
      </c>
      <c r="E78" s="62" t="n">
        <v>31.5664</v>
      </c>
      <c r="F78" s="62" t="n">
        <v>41.3207</v>
      </c>
      <c r="G78" s="62" t="n">
        <v>42.1117</v>
      </c>
      <c r="H78" s="62"/>
      <c r="I78" s="62"/>
      <c r="J78" s="63" t="n">
        <f aca="false">H78/3600</f>
        <v>0</v>
      </c>
      <c r="L78" s="61" t="n">
        <v>1257.648</v>
      </c>
      <c r="M78" s="62" t="n">
        <v>31.5668</v>
      </c>
      <c r="N78" s="62" t="n">
        <v>41.3207</v>
      </c>
      <c r="O78" s="62" t="n">
        <v>42.1117</v>
      </c>
      <c r="P78" s="62"/>
      <c r="Q78" s="62"/>
      <c r="R78" s="63" t="n">
        <f aca="false">P78/3600</f>
        <v>0</v>
      </c>
      <c r="S78" s="49"/>
      <c r="T78" s="64"/>
      <c r="U78" s="65"/>
      <c r="V78" s="65"/>
      <c r="W78" s="64"/>
      <c r="X78" s="65"/>
      <c r="Y78" s="66"/>
      <c r="AA78" s="53"/>
      <c r="AB78" s="53"/>
      <c r="AC78" s="53"/>
      <c r="AD78" s="53"/>
    </row>
    <row r="79" customFormat="false" ht="12" hidden="false" customHeight="false" outlineLevel="0" collapsed="false">
      <c r="A79" s="54"/>
      <c r="B79" s="45" t="s">
        <v>69</v>
      </c>
      <c r="C79" s="45" t="n">
        <v>22</v>
      </c>
      <c r="D79" s="46" t="n">
        <v>8104.58</v>
      </c>
      <c r="E79" s="47" t="n">
        <v>39.7114</v>
      </c>
      <c r="F79" s="47" t="n">
        <v>43.9796</v>
      </c>
      <c r="G79" s="47" t="n">
        <v>45.0355</v>
      </c>
      <c r="H79" s="47"/>
      <c r="I79" s="47"/>
      <c r="J79" s="48" t="n">
        <f aca="false">H79/3600</f>
        <v>0</v>
      </c>
      <c r="L79" s="46" t="n">
        <v>8103.9824</v>
      </c>
      <c r="M79" s="47" t="n">
        <v>39.7122</v>
      </c>
      <c r="N79" s="47" t="n">
        <v>43.9796</v>
      </c>
      <c r="O79" s="47" t="n">
        <v>45.0355</v>
      </c>
      <c r="P79" s="47"/>
      <c r="Q79" s="47"/>
      <c r="R79" s="48" t="n">
        <f aca="false">P79/3600</f>
        <v>0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67" t="e">
        <f aca="false">bdrateOld($D79:$D82,E79:E82,$L79:$L82,M79:M82)</f>
        <v>#VALUE!</v>
      </c>
      <c r="X79" s="68" t="e">
        <f aca="false">bdrateOld($D79:$D82,F79:F82,$L79:$L82,N79:N82)</f>
        <v>#VALUE!</v>
      </c>
      <c r="Y79" s="69" t="e">
        <f aca="false">bdrateOld($D79:$D82,G79:G82,$L79:$L82,O79:O82)</f>
        <v>#VALUE!</v>
      </c>
      <c r="AA79" s="53"/>
      <c r="AB79" s="53"/>
      <c r="AC79" s="53"/>
      <c r="AD79" s="53"/>
    </row>
    <row r="80" customFormat="false" ht="12" hidden="false" customHeight="false" outlineLevel="0" collapsed="false">
      <c r="A80" s="54"/>
      <c r="B80" s="54"/>
      <c r="C80" s="54" t="n">
        <v>27</v>
      </c>
      <c r="D80" s="55" t="n">
        <v>4927.0128</v>
      </c>
      <c r="E80" s="56" t="n">
        <v>36.7912</v>
      </c>
      <c r="F80" s="56" t="n">
        <v>42.5096</v>
      </c>
      <c r="G80" s="56" t="n">
        <v>43.443</v>
      </c>
      <c r="H80" s="56"/>
      <c r="I80" s="56"/>
      <c r="J80" s="57" t="n">
        <f aca="false">H80/3600</f>
        <v>0</v>
      </c>
      <c r="L80" s="55" t="n">
        <v>4927.4888</v>
      </c>
      <c r="M80" s="56" t="n">
        <v>36.793</v>
      </c>
      <c r="N80" s="56" t="n">
        <v>42.5096</v>
      </c>
      <c r="O80" s="56" t="n">
        <v>43.443</v>
      </c>
      <c r="P80" s="56"/>
      <c r="Q80" s="56"/>
      <c r="R80" s="57" t="n">
        <f aca="false">P80/3600</f>
        <v>0</v>
      </c>
      <c r="S80" s="49"/>
      <c r="T80" s="58"/>
      <c r="U80" s="30"/>
      <c r="V80" s="30"/>
      <c r="W80" s="58"/>
      <c r="X80" s="30"/>
      <c r="Y80" s="59"/>
      <c r="AA80" s="53"/>
      <c r="AB80" s="53"/>
      <c r="AC80" s="53"/>
      <c r="AD80" s="53"/>
    </row>
    <row r="81" customFormat="false" ht="12" hidden="false" customHeight="false" outlineLevel="0" collapsed="false">
      <c r="A81" s="54"/>
      <c r="B81" s="54"/>
      <c r="C81" s="54" t="n">
        <v>32</v>
      </c>
      <c r="D81" s="55" t="n">
        <v>2897.7488</v>
      </c>
      <c r="E81" s="56" t="n">
        <v>33.6768</v>
      </c>
      <c r="F81" s="56" t="n">
        <v>40.9626</v>
      </c>
      <c r="G81" s="56" t="n">
        <v>41.8683</v>
      </c>
      <c r="H81" s="56"/>
      <c r="I81" s="56"/>
      <c r="J81" s="57" t="n">
        <f aca="false">H81/3600</f>
        <v>0</v>
      </c>
      <c r="L81" s="55" t="n">
        <v>2897.8296</v>
      </c>
      <c r="M81" s="56" t="n">
        <v>33.6776</v>
      </c>
      <c r="N81" s="56" t="n">
        <v>40.9626</v>
      </c>
      <c r="O81" s="56" t="n">
        <v>41.8683</v>
      </c>
      <c r="P81" s="56"/>
      <c r="Q81" s="56"/>
      <c r="R81" s="57" t="n">
        <f aca="false">P81/3600</f>
        <v>0</v>
      </c>
      <c r="S81" s="49"/>
      <c r="T81" s="58"/>
      <c r="U81" s="30"/>
      <c r="V81" s="30"/>
      <c r="W81" s="58"/>
      <c r="X81" s="30"/>
      <c r="Y81" s="59"/>
      <c r="AA81" s="53"/>
      <c r="AB81" s="53"/>
      <c r="AC81" s="53"/>
      <c r="AD81" s="53"/>
    </row>
    <row r="82" customFormat="false" ht="12.75" hidden="false" customHeight="false" outlineLevel="0" collapsed="false">
      <c r="A82" s="60"/>
      <c r="B82" s="60"/>
      <c r="C82" s="60" t="n">
        <v>37</v>
      </c>
      <c r="D82" s="61" t="n">
        <v>1692.0224</v>
      </c>
      <c r="E82" s="62" t="n">
        <v>30.6195</v>
      </c>
      <c r="F82" s="62" t="n">
        <v>40.5847</v>
      </c>
      <c r="G82" s="62" t="n">
        <v>41.6711</v>
      </c>
      <c r="H82" s="62"/>
      <c r="I82" s="62"/>
      <c r="J82" s="63" t="n">
        <f aca="false">H82/3600</f>
        <v>0</v>
      </c>
      <c r="L82" s="61" t="n">
        <v>1691.9696</v>
      </c>
      <c r="M82" s="62" t="n">
        <v>30.6197</v>
      </c>
      <c r="N82" s="62" t="n">
        <v>40.5847</v>
      </c>
      <c r="O82" s="62" t="n">
        <v>41.6711</v>
      </c>
      <c r="P82" s="62"/>
      <c r="Q82" s="62"/>
      <c r="R82" s="63" t="n">
        <f aca="false">P82/3600</f>
        <v>0</v>
      </c>
      <c r="S82" s="49"/>
      <c r="T82" s="64"/>
      <c r="U82" s="65"/>
      <c r="V82" s="65"/>
      <c r="W82" s="64"/>
      <c r="X82" s="65"/>
      <c r="Y82" s="66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46" t="n">
        <v>7388.0696</v>
      </c>
      <c r="E83" s="47" t="n">
        <v>35.5938</v>
      </c>
      <c r="F83" s="47" t="n">
        <v>38.8121</v>
      </c>
      <c r="G83" s="47" t="n">
        <v>39.0565</v>
      </c>
      <c r="H83" s="47"/>
      <c r="I83" s="47"/>
      <c r="J83" s="48" t="n">
        <f aca="false">H83/3600</f>
        <v>0</v>
      </c>
      <c r="L83" s="46" t="n">
        <v>7387.8176</v>
      </c>
      <c r="M83" s="47" t="n">
        <v>35.5943</v>
      </c>
      <c r="N83" s="47" t="n">
        <v>38.8121</v>
      </c>
      <c r="O83" s="47" t="n">
        <v>39.0565</v>
      </c>
      <c r="P83" s="47"/>
      <c r="Q83" s="47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55" t="n">
        <v>4345.032</v>
      </c>
      <c r="E84" s="56" t="n">
        <v>32.6777</v>
      </c>
      <c r="F84" s="56" t="n">
        <v>37.0819</v>
      </c>
      <c r="G84" s="56" t="n">
        <v>37.131</v>
      </c>
      <c r="H84" s="56"/>
      <c r="I84" s="56"/>
      <c r="J84" s="57" t="n">
        <f aca="false">H84/3600</f>
        <v>0</v>
      </c>
      <c r="L84" s="55" t="n">
        <v>4344.9312</v>
      </c>
      <c r="M84" s="56" t="n">
        <v>32.6777</v>
      </c>
      <c r="N84" s="56" t="n">
        <v>37.0819</v>
      </c>
      <c r="O84" s="56" t="n">
        <v>37.131</v>
      </c>
      <c r="P84" s="56"/>
      <c r="Q84" s="56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55" t="n">
        <v>2450.7904</v>
      </c>
      <c r="E85" s="56" t="n">
        <v>29.6447</v>
      </c>
      <c r="F85" s="56" t="n">
        <v>35.3111</v>
      </c>
      <c r="G85" s="56" t="n">
        <v>35.1888</v>
      </c>
      <c r="H85" s="56"/>
      <c r="I85" s="56"/>
      <c r="J85" s="57" t="n">
        <f aca="false">H85/3600</f>
        <v>0</v>
      </c>
      <c r="L85" s="55" t="n">
        <v>2450.12</v>
      </c>
      <c r="M85" s="56" t="n">
        <v>29.6443</v>
      </c>
      <c r="N85" s="56" t="n">
        <v>35.3111</v>
      </c>
      <c r="O85" s="56" t="n">
        <v>35.1888</v>
      </c>
      <c r="P85" s="56"/>
      <c r="Q85" s="56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61" t="n">
        <v>1428.2296</v>
      </c>
      <c r="E86" s="62" t="n">
        <v>26.7087</v>
      </c>
      <c r="F86" s="62" t="n">
        <v>34.5349</v>
      </c>
      <c r="G86" s="62" t="n">
        <v>34.1898</v>
      </c>
      <c r="H86" s="62"/>
      <c r="I86" s="62"/>
      <c r="J86" s="63" t="n">
        <f aca="false">H86/3600</f>
        <v>0</v>
      </c>
      <c r="L86" s="61" t="n">
        <v>1428.1456</v>
      </c>
      <c r="M86" s="62" t="n">
        <v>26.7096</v>
      </c>
      <c r="N86" s="62" t="n">
        <v>34.535</v>
      </c>
      <c r="O86" s="62" t="n">
        <v>34.1899</v>
      </c>
      <c r="P86" s="62"/>
      <c r="Q86" s="62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46" t="n">
        <v>9749.881</v>
      </c>
      <c r="E87" s="47" t="n">
        <v>37.3715</v>
      </c>
      <c r="F87" s="47" t="n">
        <v>41.1375</v>
      </c>
      <c r="G87" s="47" t="n">
        <v>41.0364</v>
      </c>
      <c r="H87" s="47"/>
      <c r="I87" s="47"/>
      <c r="J87" s="48" t="n">
        <f aca="false">H87/3600</f>
        <v>0</v>
      </c>
      <c r="L87" s="46" t="n">
        <v>9749.8949</v>
      </c>
      <c r="M87" s="47" t="n">
        <v>37.3715</v>
      </c>
      <c r="N87" s="47" t="n">
        <v>41.1375</v>
      </c>
      <c r="O87" s="47" t="n">
        <v>41.0364</v>
      </c>
      <c r="P87" s="47"/>
      <c r="Q87" s="47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55" t="n">
        <v>6348.4498</v>
      </c>
      <c r="E88" s="56" t="n">
        <v>33.7542</v>
      </c>
      <c r="F88" s="56" t="n">
        <v>39.3969</v>
      </c>
      <c r="G88" s="56" t="n">
        <v>38.9181</v>
      </c>
      <c r="H88" s="56"/>
      <c r="I88" s="56"/>
      <c r="J88" s="57" t="n">
        <f aca="false">H88/3600</f>
        <v>0</v>
      </c>
      <c r="L88" s="55" t="n">
        <v>6348.4085</v>
      </c>
      <c r="M88" s="56" t="n">
        <v>33.7543</v>
      </c>
      <c r="N88" s="56" t="n">
        <v>39.3969</v>
      </c>
      <c r="O88" s="56" t="n">
        <v>38.9181</v>
      </c>
      <c r="P88" s="56"/>
      <c r="Q88" s="56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55" t="n">
        <v>3924.7171</v>
      </c>
      <c r="E89" s="56" t="n">
        <v>30.2055</v>
      </c>
      <c r="F89" s="56" t="n">
        <v>37.766</v>
      </c>
      <c r="G89" s="56" t="n">
        <v>36.6253</v>
      </c>
      <c r="H89" s="56"/>
      <c r="I89" s="56"/>
      <c r="J89" s="57" t="n">
        <f aca="false">H89/3600</f>
        <v>0</v>
      </c>
      <c r="L89" s="55" t="n">
        <v>3924.4733</v>
      </c>
      <c r="M89" s="56" t="n">
        <v>30.2057</v>
      </c>
      <c r="N89" s="56" t="n">
        <v>37.766</v>
      </c>
      <c r="O89" s="56" t="n">
        <v>36.6253</v>
      </c>
      <c r="P89" s="56"/>
      <c r="Q89" s="56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61" t="n">
        <v>2473.9104</v>
      </c>
      <c r="E90" s="62" t="n">
        <v>26.7573</v>
      </c>
      <c r="F90" s="62" t="n">
        <v>37.2106</v>
      </c>
      <c r="G90" s="62" t="n">
        <v>35.9182</v>
      </c>
      <c r="H90" s="62"/>
      <c r="I90" s="62"/>
      <c r="J90" s="63" t="n">
        <f aca="false">H90/3600</f>
        <v>0</v>
      </c>
      <c r="L90" s="61" t="n">
        <v>2473.8691</v>
      </c>
      <c r="M90" s="62" t="n">
        <v>26.7581</v>
      </c>
      <c r="N90" s="62" t="n">
        <v>37.2106</v>
      </c>
      <c r="O90" s="62" t="n">
        <v>35.9182</v>
      </c>
      <c r="P90" s="62"/>
      <c r="Q90" s="62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46" t="n">
        <v>18890.972</v>
      </c>
      <c r="E91" s="47" t="n">
        <v>37.9801</v>
      </c>
      <c r="F91" s="47" t="n">
        <v>38.9317</v>
      </c>
      <c r="G91" s="47" t="n">
        <v>39.4457</v>
      </c>
      <c r="H91" s="47"/>
      <c r="I91" s="47"/>
      <c r="J91" s="48" t="n">
        <f aca="false">H91/3600</f>
        <v>0</v>
      </c>
      <c r="L91" s="46" t="n">
        <v>18890.9792</v>
      </c>
      <c r="M91" s="47" t="n">
        <v>37.9801</v>
      </c>
      <c r="N91" s="47" t="n">
        <v>38.9317</v>
      </c>
      <c r="O91" s="47" t="n">
        <v>39.4457</v>
      </c>
      <c r="P91" s="47"/>
      <c r="Q91" s="47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55" t="n">
        <v>14307.9968</v>
      </c>
      <c r="E92" s="56" t="n">
        <v>33.2167</v>
      </c>
      <c r="F92" s="56" t="n">
        <v>37.7303</v>
      </c>
      <c r="G92" s="56" t="n">
        <v>37.8577</v>
      </c>
      <c r="H92" s="56"/>
      <c r="I92" s="56"/>
      <c r="J92" s="57" t="n">
        <f aca="false">H92/3600</f>
        <v>0</v>
      </c>
      <c r="L92" s="55" t="n">
        <v>14307.9496</v>
      </c>
      <c r="M92" s="56" t="n">
        <v>33.2168</v>
      </c>
      <c r="N92" s="56" t="n">
        <v>37.7303</v>
      </c>
      <c r="O92" s="56" t="n">
        <v>37.8577</v>
      </c>
      <c r="P92" s="56"/>
      <c r="Q92" s="56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55" t="n">
        <v>9993.0136</v>
      </c>
      <c r="E93" s="56" t="n">
        <v>28.2909</v>
      </c>
      <c r="F93" s="56" t="n">
        <v>36.4233</v>
      </c>
      <c r="G93" s="56" t="n">
        <v>36.2665</v>
      </c>
      <c r="H93" s="56"/>
      <c r="I93" s="56"/>
      <c r="J93" s="57" t="n">
        <f aca="false">H93/3600</f>
        <v>0</v>
      </c>
      <c r="L93" s="55" t="n">
        <v>9992.7768</v>
      </c>
      <c r="M93" s="56" t="n">
        <v>28.2912</v>
      </c>
      <c r="N93" s="56" t="n">
        <v>36.4233</v>
      </c>
      <c r="O93" s="56" t="n">
        <v>36.2665</v>
      </c>
      <c r="P93" s="56"/>
      <c r="Q93" s="56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61" t="n">
        <v>5810.9224</v>
      </c>
      <c r="E94" s="62" t="n">
        <v>23.4737</v>
      </c>
      <c r="F94" s="62" t="n">
        <v>35.9827</v>
      </c>
      <c r="G94" s="62" t="n">
        <v>35.7765</v>
      </c>
      <c r="H94" s="62"/>
      <c r="I94" s="62"/>
      <c r="J94" s="63" t="n">
        <f aca="false">H94/3600</f>
        <v>0</v>
      </c>
      <c r="L94" s="61" t="n">
        <v>5810.8536</v>
      </c>
      <c r="M94" s="62" t="n">
        <v>23.4748</v>
      </c>
      <c r="N94" s="62" t="n">
        <v>35.9827</v>
      </c>
      <c r="O94" s="62" t="n">
        <v>35.7765</v>
      </c>
      <c r="P94" s="62"/>
      <c r="Q94" s="62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46" t="n">
        <v>2379.1507</v>
      </c>
      <c r="E95" s="47" t="n">
        <v>43.6227</v>
      </c>
      <c r="F95" s="47" t="n">
        <v>47.7847</v>
      </c>
      <c r="G95" s="47" t="n">
        <v>48.8399</v>
      </c>
      <c r="H95" s="47"/>
      <c r="I95" s="47"/>
      <c r="J95" s="48" t="n">
        <f aca="false">H95/3600</f>
        <v>0</v>
      </c>
      <c r="L95" s="46" t="n">
        <v>2379.1638</v>
      </c>
      <c r="M95" s="47" t="n">
        <v>43.6231</v>
      </c>
      <c r="N95" s="47" t="n">
        <v>47.7847</v>
      </c>
      <c r="O95" s="47" t="n">
        <v>48.8399</v>
      </c>
      <c r="P95" s="47"/>
      <c r="Q95" s="47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55" t="n">
        <v>1600.8426</v>
      </c>
      <c r="E96" s="56" t="n">
        <v>39.6012</v>
      </c>
      <c r="F96" s="56" t="n">
        <v>45.8658</v>
      </c>
      <c r="G96" s="56" t="n">
        <v>47.0333</v>
      </c>
      <c r="H96" s="56"/>
      <c r="I96" s="56"/>
      <c r="J96" s="57" t="n">
        <f aca="false">H96/3600</f>
        <v>0</v>
      </c>
      <c r="L96" s="55" t="n">
        <v>1600.8374</v>
      </c>
      <c r="M96" s="56" t="n">
        <v>39.6026</v>
      </c>
      <c r="N96" s="56" t="n">
        <v>45.8658</v>
      </c>
      <c r="O96" s="56" t="n">
        <v>47.0333</v>
      </c>
      <c r="P96" s="56"/>
      <c r="Q96" s="56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55" t="n">
        <v>1015.5542</v>
      </c>
      <c r="E97" s="56" t="n">
        <v>35.5066</v>
      </c>
      <c r="F97" s="56" t="n">
        <v>43.9939</v>
      </c>
      <c r="G97" s="56" t="n">
        <v>45.4242</v>
      </c>
      <c r="H97" s="56"/>
      <c r="I97" s="56"/>
      <c r="J97" s="57" t="n">
        <f aca="false">H97/3600</f>
        <v>0</v>
      </c>
      <c r="L97" s="55" t="n">
        <v>1015.5376</v>
      </c>
      <c r="M97" s="56" t="n">
        <v>35.508</v>
      </c>
      <c r="N97" s="56" t="n">
        <v>43.9939</v>
      </c>
      <c r="O97" s="56" t="n">
        <v>45.4242</v>
      </c>
      <c r="P97" s="56"/>
      <c r="Q97" s="56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61" t="n">
        <v>622.9133</v>
      </c>
      <c r="E98" s="62" t="n">
        <v>31.5925</v>
      </c>
      <c r="F98" s="62" t="n">
        <v>43.2325</v>
      </c>
      <c r="G98" s="62" t="n">
        <v>44.8216</v>
      </c>
      <c r="H98" s="62"/>
      <c r="I98" s="62"/>
      <c r="J98" s="63" t="n">
        <f aca="false">H98/3600</f>
        <v>0</v>
      </c>
      <c r="L98" s="61" t="n">
        <v>622.8842</v>
      </c>
      <c r="M98" s="62" t="n">
        <v>31.5941</v>
      </c>
      <c r="N98" s="62" t="n">
        <v>43.2325</v>
      </c>
      <c r="O98" s="62" t="n">
        <v>44.8216</v>
      </c>
      <c r="P98" s="62"/>
      <c r="Q98" s="62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 t="e">
        <f aca="false">AVERAGE(T71,T75,T79)</f>
        <v>#VALUE!</v>
      </c>
      <c r="U103" s="68" t="e">
        <f aca="false">AVERAGE(U71,U75,U79)</f>
        <v>#VALUE!</v>
      </c>
      <c r="V103" s="68" t="e">
        <f aca="false">AVERAGE(V71,V75,V79)</f>
        <v>#VALUE!</v>
      </c>
      <c r="W103" s="67" t="e">
        <f aca="false">AVERAGE(W71,W75,W79)</f>
        <v>#VALUE!</v>
      </c>
      <c r="X103" s="68" t="e">
        <f aca="false">AVERAGE(X71,X75,X79)</f>
        <v>#VALUE!</v>
      </c>
      <c r="Y103" s="69" t="e">
        <f aca="false">AVERAGE(Y71,Y75,Y79)</f>
        <v>#VALUE!</v>
      </c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8.37"/>
    <col collapsed="false" customWidth="true" hidden="false" outlineLevel="0" max="2" min="2" style="34" width="14.87"/>
    <col collapsed="false" customWidth="true" hidden="false" outlineLevel="0" max="3" min="3" style="34" width="7.87"/>
    <col collapsed="false" customWidth="true" hidden="false" outlineLevel="0" max="4" min="4" style="34" width="9.87"/>
    <col collapsed="false" customWidth="true" hidden="false" outlineLevel="0" max="7" min="5" style="34" width="6.87"/>
    <col collapsed="false" customWidth="true" hidden="false" outlineLevel="0" max="10" min="8" style="34" width="8.87"/>
    <col collapsed="false" customWidth="true" hidden="false" outlineLevel="0" max="11" min="11" style="34" width="2.87"/>
    <col collapsed="false" customWidth="true" hidden="false" outlineLevel="0" max="12" min="12" style="34" width="9.87"/>
    <col collapsed="false" customWidth="true" hidden="false" outlineLevel="0" max="15" min="13" style="34" width="6.87"/>
    <col collapsed="false" customWidth="true" hidden="false" outlineLevel="0" max="18" min="16" style="34" width="8.87"/>
    <col collapsed="false" customWidth="true" hidden="false" outlineLevel="0" max="19" min="19" style="34" width="2.87"/>
    <col collapsed="false" customWidth="true" hidden="false" outlineLevel="0" max="25" min="20" style="34" width="8.87"/>
    <col collapsed="false" customWidth="false" hidden="false" outlineLevel="0" max="257" min="26" style="34" width="10.87"/>
  </cols>
  <sheetData>
    <row r="1" customFormat="false" ht="12.75" hidden="false" customHeight="false" outlineLevel="0" collapsed="false">
      <c r="D1" s="35" t="s">
        <v>70</v>
      </c>
      <c r="E1" s="35"/>
      <c r="F1" s="35"/>
      <c r="G1" s="35"/>
      <c r="H1" s="35"/>
      <c r="I1" s="35"/>
      <c r="J1" s="35"/>
      <c r="L1" s="35" t="s">
        <v>71</v>
      </c>
      <c r="M1" s="35"/>
      <c r="N1" s="35"/>
      <c r="O1" s="35"/>
      <c r="P1" s="35"/>
      <c r="Q1" s="35"/>
      <c r="R1" s="35"/>
      <c r="S1" s="36"/>
      <c r="T1" s="35" t="s">
        <v>72</v>
      </c>
      <c r="U1" s="35"/>
      <c r="V1" s="35"/>
      <c r="W1" s="35" t="s">
        <v>73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74</v>
      </c>
      <c r="D2" s="28" t="s">
        <v>32</v>
      </c>
      <c r="E2" s="29" t="s">
        <v>33</v>
      </c>
      <c r="F2" s="29" t="s">
        <v>34</v>
      </c>
      <c r="G2" s="29" t="s">
        <v>35</v>
      </c>
      <c r="H2" s="29" t="s">
        <v>75</v>
      </c>
      <c r="I2" s="29" t="s">
        <v>76</v>
      </c>
      <c r="J2" s="40" t="s">
        <v>77</v>
      </c>
      <c r="K2" s="36"/>
      <c r="L2" s="28" t="s">
        <v>32</v>
      </c>
      <c r="M2" s="29" t="s">
        <v>33</v>
      </c>
      <c r="N2" s="29" t="s">
        <v>34</v>
      </c>
      <c r="O2" s="29" t="s">
        <v>35</v>
      </c>
      <c r="P2" s="29" t="s">
        <v>75</v>
      </c>
      <c r="Q2" s="29" t="s">
        <v>76</v>
      </c>
      <c r="R2" s="40" t="s">
        <v>77</v>
      </c>
      <c r="S2" s="41"/>
      <c r="T2" s="28" t="s">
        <v>4</v>
      </c>
      <c r="U2" s="29" t="s">
        <v>5</v>
      </c>
      <c r="V2" s="40" t="s">
        <v>6</v>
      </c>
      <c r="W2" s="42" t="s">
        <v>4</v>
      </c>
      <c r="X2" s="43" t="s">
        <v>5</v>
      </c>
      <c r="Y2" s="44" t="s">
        <v>6</v>
      </c>
    </row>
    <row r="3" customFormat="false" ht="12" hidden="false" customHeight="false" outlineLevel="0" collapsed="false">
      <c r="A3" s="45" t="s">
        <v>9</v>
      </c>
      <c r="B3" s="45" t="s">
        <v>31</v>
      </c>
      <c r="C3" s="45" t="n">
        <v>22</v>
      </c>
      <c r="D3" s="46" t="n">
        <v>2563.6736</v>
      </c>
      <c r="E3" s="47" t="n">
        <v>36.765</v>
      </c>
      <c r="F3" s="47" t="n">
        <v>38.7202</v>
      </c>
      <c r="G3" s="47" t="n">
        <v>40.9609</v>
      </c>
      <c r="H3" s="47"/>
      <c r="I3" s="47"/>
      <c r="J3" s="48" t="n">
        <f aca="false">H3/3600</f>
        <v>0</v>
      </c>
      <c r="L3" s="46" t="n">
        <v>2563.1152</v>
      </c>
      <c r="M3" s="47" t="n">
        <v>36.7646</v>
      </c>
      <c r="N3" s="47" t="n">
        <v>38.7184</v>
      </c>
      <c r="O3" s="47" t="n">
        <v>40.9616</v>
      </c>
      <c r="P3" s="47"/>
      <c r="Q3" s="47"/>
      <c r="R3" s="48" t="n">
        <f aca="false">P3/3600</f>
        <v>0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2" t="e">
        <f aca="false">bdrate($D3:$D6,G3:G6,$L3:$L6,O3:O6)</f>
        <v>#VALUE!</v>
      </c>
      <c r="W3" s="50" t="e">
        <f aca="false">bdrateOld($D3:$D6,E3:E6,$L3:$L6,M3:M6)</f>
        <v>#VALUE!</v>
      </c>
      <c r="X3" s="51" t="e">
        <f aca="false">bdrateOld($D3:$D6,F3:F6,$L3:$L6,N3:N6)</f>
        <v>#VALUE!</v>
      </c>
      <c r="Y3" s="52" t="e">
        <f aca="false">bdrateOld($D3:$D6,G3:G6,$L3:$L6,O3:O6)</f>
        <v>#VALUE!</v>
      </c>
      <c r="AA3" s="53"/>
      <c r="AB3" s="53"/>
      <c r="AC3" s="53"/>
      <c r="AD3" s="53"/>
    </row>
    <row r="4" customFormat="false" ht="12" hidden="false" customHeight="false" outlineLevel="0" collapsed="false">
      <c r="A4" s="54" t="s">
        <v>78</v>
      </c>
      <c r="B4" s="54"/>
      <c r="C4" s="54" t="n">
        <v>27</v>
      </c>
      <c r="D4" s="55" t="n">
        <v>1339.5408</v>
      </c>
      <c r="E4" s="56" t="n">
        <v>34.0682</v>
      </c>
      <c r="F4" s="56" t="n">
        <v>37.727</v>
      </c>
      <c r="G4" s="56" t="n">
        <v>39.8611</v>
      </c>
      <c r="H4" s="56"/>
      <c r="I4" s="56"/>
      <c r="J4" s="57" t="n">
        <f aca="false">H4/3600</f>
        <v>0</v>
      </c>
      <c r="L4" s="55" t="n">
        <v>1339.4032</v>
      </c>
      <c r="M4" s="56" t="n">
        <v>34.0683</v>
      </c>
      <c r="N4" s="56" t="n">
        <v>37.726</v>
      </c>
      <c r="O4" s="56" t="n">
        <v>39.8609</v>
      </c>
      <c r="P4" s="56"/>
      <c r="Q4" s="56"/>
      <c r="R4" s="57" t="n">
        <f aca="false">P4/3600</f>
        <v>0</v>
      </c>
      <c r="S4" s="49"/>
      <c r="T4" s="58"/>
      <c r="U4" s="30"/>
      <c r="V4" s="59"/>
      <c r="W4" s="58"/>
      <c r="X4" s="30"/>
      <c r="Y4" s="59"/>
      <c r="AA4" s="53"/>
      <c r="AB4" s="53"/>
      <c r="AC4" s="53"/>
      <c r="AD4" s="53"/>
    </row>
    <row r="5" customFormat="false" ht="12" hidden="false" customHeight="false" outlineLevel="0" collapsed="false">
      <c r="A5" s="54"/>
      <c r="B5" s="54"/>
      <c r="C5" s="54" t="n">
        <v>32</v>
      </c>
      <c r="D5" s="55" t="n">
        <v>699.2512</v>
      </c>
      <c r="E5" s="56" t="n">
        <v>31.2941</v>
      </c>
      <c r="F5" s="56" t="n">
        <v>36.8142</v>
      </c>
      <c r="G5" s="56" t="n">
        <v>38.951</v>
      </c>
      <c r="H5" s="56"/>
      <c r="I5" s="56"/>
      <c r="J5" s="57" t="n">
        <f aca="false">H5/3600</f>
        <v>0</v>
      </c>
      <c r="L5" s="55" t="n">
        <v>699.3824</v>
      </c>
      <c r="M5" s="56" t="n">
        <v>31.2936</v>
      </c>
      <c r="N5" s="56" t="n">
        <v>36.8144</v>
      </c>
      <c r="O5" s="56" t="n">
        <v>38.9515</v>
      </c>
      <c r="P5" s="56"/>
      <c r="Q5" s="56"/>
      <c r="R5" s="57" t="n">
        <f aca="false">P5/3600</f>
        <v>0</v>
      </c>
      <c r="S5" s="49"/>
      <c r="T5" s="58"/>
      <c r="U5" s="30"/>
      <c r="V5" s="59"/>
      <c r="W5" s="58"/>
      <c r="X5" s="30"/>
      <c r="Y5" s="59"/>
      <c r="AA5" s="53"/>
      <c r="AB5" s="53"/>
      <c r="AC5" s="53"/>
      <c r="AD5" s="53"/>
    </row>
    <row r="6" customFormat="false" ht="12.75" hidden="false" customHeight="false" outlineLevel="0" collapsed="false">
      <c r="A6" s="54"/>
      <c r="B6" s="60"/>
      <c r="C6" s="60" t="n">
        <v>37</v>
      </c>
      <c r="D6" s="61" t="n">
        <v>362.248</v>
      </c>
      <c r="E6" s="62" t="n">
        <v>28.5868</v>
      </c>
      <c r="F6" s="62" t="n">
        <v>36.3337</v>
      </c>
      <c r="G6" s="62" t="n">
        <v>38.6048</v>
      </c>
      <c r="H6" s="62"/>
      <c r="I6" s="62"/>
      <c r="J6" s="63" t="n">
        <f aca="false">H6/3600</f>
        <v>0</v>
      </c>
      <c r="L6" s="61" t="n">
        <v>362.432</v>
      </c>
      <c r="M6" s="62" t="n">
        <v>28.59</v>
      </c>
      <c r="N6" s="62" t="n">
        <v>36.3333</v>
      </c>
      <c r="O6" s="62" t="n">
        <v>38.605</v>
      </c>
      <c r="P6" s="62"/>
      <c r="Q6" s="62"/>
      <c r="R6" s="63" t="n">
        <f aca="false">P6/3600</f>
        <v>0</v>
      </c>
      <c r="S6" s="49"/>
      <c r="T6" s="64"/>
      <c r="U6" s="65"/>
      <c r="V6" s="66"/>
      <c r="W6" s="64"/>
      <c r="X6" s="65"/>
      <c r="Y6" s="66"/>
      <c r="AA6" s="53"/>
      <c r="AB6" s="53"/>
      <c r="AC6" s="53"/>
      <c r="AD6" s="53"/>
    </row>
    <row r="7" customFormat="false" ht="12" hidden="false" customHeight="false" outlineLevel="0" collapsed="false">
      <c r="A7" s="54"/>
      <c r="B7" s="45" t="s">
        <v>61</v>
      </c>
      <c r="C7" s="45" t="n">
        <v>22</v>
      </c>
      <c r="D7" s="46" t="n">
        <v>8306.9104</v>
      </c>
      <c r="E7" s="47" t="n">
        <v>34.4503</v>
      </c>
      <c r="F7" s="47" t="n">
        <v>41.794</v>
      </c>
      <c r="G7" s="47" t="n">
        <v>42.2276</v>
      </c>
      <c r="H7" s="47"/>
      <c r="I7" s="47"/>
      <c r="J7" s="48" t="n">
        <f aca="false">H7/3600</f>
        <v>0</v>
      </c>
      <c r="L7" s="46" t="n">
        <v>8304.6032</v>
      </c>
      <c r="M7" s="47" t="n">
        <v>34.4499</v>
      </c>
      <c r="N7" s="47" t="n">
        <v>41.7923</v>
      </c>
      <c r="O7" s="47" t="n">
        <v>42.2287</v>
      </c>
      <c r="P7" s="47"/>
      <c r="Q7" s="47"/>
      <c r="R7" s="48" t="n">
        <f aca="false">P7/3600</f>
        <v>0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67" t="e">
        <f aca="false">bdrateOld($D7:$D10,E7:E10,$L7:$L10,M7:M10)</f>
        <v>#VALUE!</v>
      </c>
      <c r="X7" s="68" t="e">
        <f aca="false">bdrateOld($D7:$D10,F7:F10,$L7:$L10,N7:N10)</f>
        <v>#VALUE!</v>
      </c>
      <c r="Y7" s="69" t="e">
        <f aca="false">bdrateOld($D7:$D10,G7:G10,$L7:$L10,O7:O10)</f>
        <v>#VALUE!</v>
      </c>
      <c r="AA7" s="53"/>
      <c r="AB7" s="53"/>
      <c r="AC7" s="53"/>
      <c r="AD7" s="53"/>
    </row>
    <row r="8" customFormat="false" ht="12" hidden="false" customHeight="false" outlineLevel="0" collapsed="false">
      <c r="A8" s="54"/>
      <c r="B8" s="54"/>
      <c r="C8" s="54" t="n">
        <v>27</v>
      </c>
      <c r="D8" s="55" t="n">
        <v>4675.1728</v>
      </c>
      <c r="E8" s="56" t="n">
        <v>31.6673</v>
      </c>
      <c r="F8" s="56" t="n">
        <v>40.492</v>
      </c>
      <c r="G8" s="56" t="n">
        <v>41.1796</v>
      </c>
      <c r="H8" s="56"/>
      <c r="I8" s="56"/>
      <c r="J8" s="57" t="n">
        <f aca="false">H8/3600</f>
        <v>0</v>
      </c>
      <c r="L8" s="55" t="n">
        <v>4674.1824</v>
      </c>
      <c r="M8" s="56" t="n">
        <v>31.6664</v>
      </c>
      <c r="N8" s="56" t="n">
        <v>40.4878</v>
      </c>
      <c r="O8" s="56" t="n">
        <v>41.1789</v>
      </c>
      <c r="P8" s="56"/>
      <c r="Q8" s="56"/>
      <c r="R8" s="57" t="n">
        <f aca="false">P8/3600</f>
        <v>0</v>
      </c>
      <c r="S8" s="49"/>
      <c r="T8" s="58"/>
      <c r="U8" s="30"/>
      <c r="V8" s="30"/>
      <c r="W8" s="58"/>
      <c r="X8" s="30"/>
      <c r="Y8" s="59"/>
      <c r="AA8" s="53"/>
      <c r="AB8" s="53"/>
      <c r="AC8" s="53"/>
      <c r="AD8" s="53"/>
    </row>
    <row r="9" customFormat="false" ht="12" hidden="false" customHeight="false" outlineLevel="0" collapsed="false">
      <c r="A9" s="54"/>
      <c r="B9" s="54"/>
      <c r="C9" s="54" t="n">
        <v>32</v>
      </c>
      <c r="D9" s="55" t="n">
        <v>2598.3664</v>
      </c>
      <c r="E9" s="56" t="n">
        <v>28.8343</v>
      </c>
      <c r="F9" s="56" t="n">
        <v>39.5335</v>
      </c>
      <c r="G9" s="56" t="n">
        <v>40.3291</v>
      </c>
      <c r="H9" s="56"/>
      <c r="I9" s="56"/>
      <c r="J9" s="57" t="n">
        <f aca="false">H9/3600</f>
        <v>0</v>
      </c>
      <c r="L9" s="55" t="n">
        <v>2597.9872</v>
      </c>
      <c r="M9" s="56" t="n">
        <v>28.8345</v>
      </c>
      <c r="N9" s="56" t="n">
        <v>39.5262</v>
      </c>
      <c r="O9" s="56" t="n">
        <v>40.3286</v>
      </c>
      <c r="P9" s="56"/>
      <c r="Q9" s="56"/>
      <c r="R9" s="57" t="n">
        <f aca="false">P9/3600</f>
        <v>0</v>
      </c>
      <c r="S9" s="49"/>
      <c r="T9" s="58"/>
      <c r="U9" s="70"/>
      <c r="V9" s="30"/>
      <c r="W9" s="58"/>
      <c r="X9" s="30"/>
      <c r="Y9" s="59"/>
      <c r="AA9" s="53"/>
      <c r="AB9" s="53"/>
      <c r="AC9" s="53"/>
      <c r="AD9" s="53"/>
    </row>
    <row r="10" customFormat="false" ht="12.75" hidden="false" customHeight="false" outlineLevel="0" collapsed="false">
      <c r="A10" s="54"/>
      <c r="B10" s="60"/>
      <c r="C10" s="60" t="n">
        <v>37</v>
      </c>
      <c r="D10" s="61" t="n">
        <v>1350.4144</v>
      </c>
      <c r="E10" s="62" t="n">
        <v>25.9875</v>
      </c>
      <c r="F10" s="62" t="n">
        <v>38.9373</v>
      </c>
      <c r="G10" s="62" t="n">
        <v>39.8994</v>
      </c>
      <c r="H10" s="62"/>
      <c r="I10" s="62"/>
      <c r="J10" s="63" t="n">
        <f aca="false">H10/3600</f>
        <v>0</v>
      </c>
      <c r="L10" s="61" t="n">
        <v>1350.9552</v>
      </c>
      <c r="M10" s="62" t="n">
        <v>25.9888</v>
      </c>
      <c r="N10" s="62" t="n">
        <v>38.9375</v>
      </c>
      <c r="O10" s="62" t="n">
        <v>39.8995</v>
      </c>
      <c r="P10" s="62"/>
      <c r="Q10" s="62"/>
      <c r="R10" s="63" t="n">
        <f aca="false">P10/3600</f>
        <v>0</v>
      </c>
      <c r="S10" s="49"/>
      <c r="T10" s="64"/>
      <c r="U10" s="65"/>
      <c r="V10" s="65"/>
      <c r="W10" s="64"/>
      <c r="X10" s="65"/>
      <c r="Y10" s="66"/>
      <c r="AA10" s="53"/>
      <c r="AB10" s="53"/>
      <c r="AC10" s="53"/>
      <c r="AD10" s="53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46" t="n">
        <v>30113.6704</v>
      </c>
      <c r="E11" s="47" t="n">
        <v>29.7284</v>
      </c>
      <c r="F11" s="47" t="n">
        <v>37.4877</v>
      </c>
      <c r="G11" s="47" t="n">
        <v>35.7378</v>
      </c>
      <c r="H11" s="47"/>
      <c r="I11" s="47"/>
      <c r="J11" s="48" t="n">
        <f aca="false">H11/3600</f>
        <v>0</v>
      </c>
      <c r="L11" s="46" t="n">
        <v>30107.056</v>
      </c>
      <c r="M11" s="47" t="n">
        <v>29.7285</v>
      </c>
      <c r="N11" s="47" t="n">
        <v>37.4866</v>
      </c>
      <c r="O11" s="47" t="n">
        <v>35.7377</v>
      </c>
      <c r="P11" s="47"/>
      <c r="Q11" s="47"/>
      <c r="R11" s="48" t="n">
        <f aca="false">P11/3600</f>
        <v>0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67" t="e">
        <f aca="false">bdrateOld($D11:$D14,E11:E14,$L11:$L14,M11:M14)</f>
        <v>#VALUE!</v>
      </c>
      <c r="X11" s="68" t="e">
        <f aca="false">bdrateOld($D11:$D14,F11:F14,$L11:$L14,N11:N14)</f>
        <v>#VALUE!</v>
      </c>
      <c r="Y11" s="69" t="e">
        <f aca="false">bdrateOld($D11:$D14,G11:G14,$L11:$L14,O11:O14)</f>
        <v>#VALUE!</v>
      </c>
      <c r="AA11" s="53"/>
      <c r="AB11" s="53"/>
      <c r="AC11" s="53"/>
      <c r="AD11" s="53"/>
    </row>
    <row r="12" customFormat="false" ht="12" hidden="false" customHeight="false" outlineLevel="0" collapsed="false">
      <c r="A12" s="71"/>
      <c r="B12" s="71"/>
      <c r="C12" s="71" t="n">
        <v>27</v>
      </c>
      <c r="D12" s="55" t="n">
        <v>7373.0592</v>
      </c>
      <c r="E12" s="56" t="n">
        <v>28.0128</v>
      </c>
      <c r="F12" s="56" t="n">
        <v>36.7316</v>
      </c>
      <c r="G12" s="56" t="n">
        <v>34.9284</v>
      </c>
      <c r="H12" s="56"/>
      <c r="I12" s="56"/>
      <c r="J12" s="57" t="n">
        <f aca="false">H12/3600</f>
        <v>0</v>
      </c>
      <c r="L12" s="55" t="n">
        <v>7376.3936</v>
      </c>
      <c r="M12" s="56" t="n">
        <v>28.0139</v>
      </c>
      <c r="N12" s="56" t="n">
        <v>36.7279</v>
      </c>
      <c r="O12" s="56" t="n">
        <v>34.9256</v>
      </c>
      <c r="P12" s="56"/>
      <c r="Q12" s="56"/>
      <c r="R12" s="57" t="n">
        <f aca="false">P12/3600</f>
        <v>0</v>
      </c>
      <c r="S12" s="49"/>
      <c r="T12" s="58"/>
      <c r="U12" s="30"/>
      <c r="V12" s="30"/>
      <c r="W12" s="58"/>
      <c r="X12" s="30"/>
      <c r="Y12" s="59"/>
      <c r="AA12" s="53"/>
      <c r="AB12" s="53"/>
      <c r="AC12" s="53"/>
      <c r="AD12" s="53"/>
    </row>
    <row r="13" customFormat="false" ht="12" hidden="false" customHeight="false" outlineLevel="0" collapsed="false">
      <c r="A13" s="71"/>
      <c r="B13" s="71"/>
      <c r="C13" s="71" t="n">
        <v>32</v>
      </c>
      <c r="D13" s="55" t="n">
        <v>1899.9232</v>
      </c>
      <c r="E13" s="56" t="n">
        <v>27.0599</v>
      </c>
      <c r="F13" s="56" t="n">
        <v>36.0498</v>
      </c>
      <c r="G13" s="56" t="n">
        <v>34.2464</v>
      </c>
      <c r="H13" s="56"/>
      <c r="I13" s="56"/>
      <c r="J13" s="57" t="n">
        <f aca="false">H13/3600</f>
        <v>0</v>
      </c>
      <c r="L13" s="55" t="n">
        <v>1898.8688</v>
      </c>
      <c r="M13" s="56" t="n">
        <v>27.06</v>
      </c>
      <c r="N13" s="56" t="n">
        <v>36.0483</v>
      </c>
      <c r="O13" s="56" t="n">
        <v>34.2479</v>
      </c>
      <c r="P13" s="56"/>
      <c r="Q13" s="56"/>
      <c r="R13" s="57" t="n">
        <f aca="false">P13/3600</f>
        <v>0</v>
      </c>
      <c r="S13" s="49"/>
      <c r="T13" s="58"/>
      <c r="U13" s="30"/>
      <c r="V13" s="30"/>
      <c r="W13" s="58"/>
      <c r="X13" s="30"/>
      <c r="Y13" s="59"/>
      <c r="AA13" s="53"/>
      <c r="AB13" s="53"/>
      <c r="AC13" s="53"/>
      <c r="AD13" s="53"/>
    </row>
    <row r="14" customFormat="false" ht="12.75" hidden="false" customHeight="false" outlineLevel="0" collapsed="false">
      <c r="A14" s="71"/>
      <c r="B14" s="73"/>
      <c r="C14" s="73" t="n">
        <v>37</v>
      </c>
      <c r="D14" s="61" t="n">
        <v>868.3168</v>
      </c>
      <c r="E14" s="62" t="n">
        <v>25.6018</v>
      </c>
      <c r="F14" s="62" t="n">
        <v>35.4136</v>
      </c>
      <c r="G14" s="62" t="n">
        <v>33.6734</v>
      </c>
      <c r="H14" s="62"/>
      <c r="I14" s="62"/>
      <c r="J14" s="63" t="n">
        <f aca="false">H14/3600</f>
        <v>0</v>
      </c>
      <c r="L14" s="61" t="n">
        <v>869.3792</v>
      </c>
      <c r="M14" s="62" t="n">
        <v>25.6041</v>
      </c>
      <c r="N14" s="62" t="n">
        <v>35.413</v>
      </c>
      <c r="O14" s="62" t="n">
        <v>33.672</v>
      </c>
      <c r="P14" s="62"/>
      <c r="Q14" s="62"/>
      <c r="R14" s="63" t="n">
        <f aca="false">P14/3600</f>
        <v>0</v>
      </c>
      <c r="S14" s="49"/>
      <c r="T14" s="64"/>
      <c r="U14" s="65"/>
      <c r="V14" s="65"/>
      <c r="W14" s="64"/>
      <c r="X14" s="65"/>
      <c r="Y14" s="66"/>
      <c r="AA14" s="53"/>
      <c r="AB14" s="53"/>
      <c r="AC14" s="53"/>
      <c r="AD14" s="53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46" t="n">
        <v>2485.7264</v>
      </c>
      <c r="E15" s="47" t="n">
        <v>38.9248</v>
      </c>
      <c r="F15" s="47" t="n">
        <v>45.6231</v>
      </c>
      <c r="G15" s="47" t="n">
        <v>45.5637</v>
      </c>
      <c r="H15" s="47"/>
      <c r="I15" s="47"/>
      <c r="J15" s="48" t="n">
        <f aca="false">H15/3600</f>
        <v>0</v>
      </c>
      <c r="L15" s="46" t="n">
        <v>2495.5808</v>
      </c>
      <c r="M15" s="47" t="n">
        <v>38.9268</v>
      </c>
      <c r="N15" s="47" t="n">
        <v>45.6403</v>
      </c>
      <c r="O15" s="47" t="n">
        <v>45.5515</v>
      </c>
      <c r="P15" s="47"/>
      <c r="Q15" s="47"/>
      <c r="R15" s="48" t="n">
        <f aca="false">P15/3600</f>
        <v>0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67" t="e">
        <f aca="false">bdrateOld($D15:$D18,E15:E18,$L15:$L18,M15:M18)</f>
        <v>#VALUE!</v>
      </c>
      <c r="X15" s="68" t="e">
        <f aca="false">bdrateOld($D15:$D18,F15:F18,$L15:$L18,N15:N18)</f>
        <v>#VALUE!</v>
      </c>
      <c r="Y15" s="69" t="e">
        <f aca="false">bdrateOld($D15:$D18,G15:G18,$L15:$L18,O15:O18)</f>
        <v>#VALUE!</v>
      </c>
      <c r="AA15" s="53"/>
      <c r="AB15" s="53"/>
      <c r="AC15" s="53"/>
      <c r="AD15" s="53"/>
    </row>
    <row r="16" customFormat="false" ht="12" hidden="false" customHeight="false" outlineLevel="0" collapsed="false">
      <c r="A16" s="71"/>
      <c r="B16" s="71"/>
      <c r="C16" s="71" t="n">
        <v>27</v>
      </c>
      <c r="D16" s="55" t="n">
        <v>1209.824</v>
      </c>
      <c r="E16" s="56" t="n">
        <v>37.1712</v>
      </c>
      <c r="F16" s="56" t="n">
        <v>45.0643</v>
      </c>
      <c r="G16" s="56" t="n">
        <v>45.1319</v>
      </c>
      <c r="H16" s="56"/>
      <c r="I16" s="56"/>
      <c r="J16" s="57" t="n">
        <f aca="false">H16/3600</f>
        <v>0</v>
      </c>
      <c r="L16" s="55" t="n">
        <v>1212.9424</v>
      </c>
      <c r="M16" s="56" t="n">
        <v>37.1677</v>
      </c>
      <c r="N16" s="56" t="n">
        <v>45.0683</v>
      </c>
      <c r="O16" s="56" t="n">
        <v>45.1282</v>
      </c>
      <c r="P16" s="56"/>
      <c r="Q16" s="56"/>
      <c r="R16" s="57" t="n">
        <f aca="false">P16/3600</f>
        <v>0</v>
      </c>
      <c r="S16" s="49"/>
      <c r="T16" s="58"/>
      <c r="U16" s="30"/>
      <c r="V16" s="30"/>
      <c r="W16" s="58"/>
      <c r="X16" s="30"/>
      <c r="Y16" s="59"/>
      <c r="AA16" s="53"/>
      <c r="AB16" s="53"/>
      <c r="AC16" s="53"/>
      <c r="AD16" s="53"/>
    </row>
    <row r="17" customFormat="false" ht="12" hidden="false" customHeight="false" outlineLevel="0" collapsed="false">
      <c r="A17" s="71"/>
      <c r="B17" s="71"/>
      <c r="C17" s="71" t="n">
        <v>32</v>
      </c>
      <c r="D17" s="55" t="n">
        <v>618.3872</v>
      </c>
      <c r="E17" s="56" t="n">
        <v>35.0461</v>
      </c>
      <c r="F17" s="56" t="n">
        <v>44.6045</v>
      </c>
      <c r="G17" s="56" t="n">
        <v>44.8339</v>
      </c>
      <c r="H17" s="56"/>
      <c r="I17" s="56"/>
      <c r="J17" s="57" t="n">
        <f aca="false">H17/3600</f>
        <v>0</v>
      </c>
      <c r="L17" s="55" t="n">
        <v>618.6608</v>
      </c>
      <c r="M17" s="56" t="n">
        <v>35.0443</v>
      </c>
      <c r="N17" s="56" t="n">
        <v>44.6005</v>
      </c>
      <c r="O17" s="56" t="n">
        <v>44.8257</v>
      </c>
      <c r="P17" s="56"/>
      <c r="Q17" s="56"/>
      <c r="R17" s="57" t="n">
        <f aca="false">P17/3600</f>
        <v>0</v>
      </c>
      <c r="S17" s="49"/>
      <c r="T17" s="58"/>
      <c r="U17" s="30"/>
      <c r="V17" s="30"/>
      <c r="W17" s="58"/>
      <c r="X17" s="30"/>
      <c r="Y17" s="59"/>
      <c r="AA17" s="53"/>
      <c r="AB17" s="53"/>
      <c r="AC17" s="53"/>
      <c r="AD17" s="53"/>
    </row>
    <row r="18" customFormat="false" ht="12.75" hidden="false" customHeight="false" outlineLevel="0" collapsed="false">
      <c r="A18" s="73"/>
      <c r="B18" s="73"/>
      <c r="C18" s="73" t="n">
        <v>37</v>
      </c>
      <c r="D18" s="61" t="n">
        <v>302.464</v>
      </c>
      <c r="E18" s="62" t="n">
        <v>32.5845</v>
      </c>
      <c r="F18" s="62" t="n">
        <v>44.1548</v>
      </c>
      <c r="G18" s="62" t="n">
        <v>44.4005</v>
      </c>
      <c r="H18" s="62"/>
      <c r="I18" s="62"/>
      <c r="J18" s="63" t="n">
        <f aca="false">H18/3600</f>
        <v>0</v>
      </c>
      <c r="L18" s="61" t="n">
        <v>302.2528</v>
      </c>
      <c r="M18" s="62" t="n">
        <v>32.5757</v>
      </c>
      <c r="N18" s="62" t="n">
        <v>44.1407</v>
      </c>
      <c r="O18" s="62" t="n">
        <v>44.3995</v>
      </c>
      <c r="P18" s="62"/>
      <c r="Q18" s="62"/>
      <c r="R18" s="63" t="n">
        <f aca="false">P18/3600</f>
        <v>0</v>
      </c>
      <c r="S18" s="49"/>
      <c r="T18" s="64"/>
      <c r="U18" s="65"/>
      <c r="V18" s="65"/>
      <c r="W18" s="64"/>
      <c r="X18" s="65"/>
      <c r="Y18" s="66"/>
      <c r="AA18" s="53"/>
      <c r="AB18" s="53"/>
      <c r="AC18" s="53"/>
      <c r="AD18" s="53"/>
    </row>
    <row r="19" customFormat="false" ht="12" hidden="false" customHeight="false" outlineLevel="0" collapsed="false">
      <c r="A19" s="45" t="s">
        <v>10</v>
      </c>
      <c r="B19" s="45" t="s">
        <v>57</v>
      </c>
      <c r="C19" s="45" t="n">
        <v>22</v>
      </c>
      <c r="D19" s="81" t="n">
        <v>1086.4536</v>
      </c>
      <c r="E19" s="82" t="n">
        <v>37.6258</v>
      </c>
      <c r="F19" s="82" t="n">
        <v>41.2932</v>
      </c>
      <c r="G19" s="82" t="n">
        <v>42.2786</v>
      </c>
      <c r="H19" s="82"/>
      <c r="I19" s="82"/>
      <c r="J19" s="48" t="n">
        <f aca="false">H19/3600</f>
        <v>0</v>
      </c>
      <c r="L19" s="81" t="n">
        <v>1086.44</v>
      </c>
      <c r="M19" s="82" t="n">
        <v>37.6239</v>
      </c>
      <c r="N19" s="82" t="n">
        <v>41.292</v>
      </c>
      <c r="O19" s="82" t="n">
        <v>42.2788</v>
      </c>
      <c r="P19" s="82"/>
      <c r="Q19" s="82"/>
      <c r="R19" s="48" t="n">
        <f aca="false">P19/3600</f>
        <v>0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67" t="e">
        <f aca="false">bdrateOld($D19:$D22,E19:E22,$L19:$L22,M19:M22)</f>
        <v>#VALUE!</v>
      </c>
      <c r="X19" s="68" t="e">
        <f aca="false">bdrateOld($D19:$D22,F19:F22,$L19:$L22,N19:N22)</f>
        <v>#VALUE!</v>
      </c>
      <c r="Y19" s="69" t="e">
        <f aca="false">bdrateOld($D19:$D22,G19:G22,$L19:$L22,O19:O22)</f>
        <v>#VALUE!</v>
      </c>
      <c r="AA19" s="53"/>
      <c r="AB19" s="53"/>
      <c r="AC19" s="53"/>
      <c r="AD19" s="53"/>
    </row>
    <row r="20" customFormat="false" ht="12" hidden="false" customHeight="false" outlineLevel="0" collapsed="false">
      <c r="A20" s="54" t="s">
        <v>79</v>
      </c>
      <c r="B20" s="54"/>
      <c r="C20" s="54" t="n">
        <v>27</v>
      </c>
      <c r="D20" s="83" t="n">
        <v>551.9512</v>
      </c>
      <c r="E20" s="84" t="n">
        <v>35.1866</v>
      </c>
      <c r="F20" s="84" t="n">
        <v>40.4603</v>
      </c>
      <c r="G20" s="84" t="n">
        <v>41.4249</v>
      </c>
      <c r="H20" s="84"/>
      <c r="I20" s="84"/>
      <c r="J20" s="57" t="n">
        <f aca="false">H20/3600</f>
        <v>0</v>
      </c>
      <c r="L20" s="83" t="n">
        <v>551.852</v>
      </c>
      <c r="M20" s="84" t="n">
        <v>35.1865</v>
      </c>
      <c r="N20" s="84" t="n">
        <v>40.4616</v>
      </c>
      <c r="O20" s="84" t="n">
        <v>41.4269</v>
      </c>
      <c r="P20" s="84"/>
      <c r="Q20" s="84"/>
      <c r="R20" s="57" t="n">
        <f aca="false">P20/3600</f>
        <v>0</v>
      </c>
      <c r="S20" s="49"/>
      <c r="T20" s="58"/>
      <c r="U20" s="30"/>
      <c r="V20" s="30"/>
      <c r="W20" s="58"/>
      <c r="X20" s="30"/>
      <c r="Y20" s="59"/>
      <c r="AA20" s="53"/>
      <c r="AB20" s="53"/>
      <c r="AC20" s="53"/>
      <c r="AD20" s="53"/>
    </row>
    <row r="21" customFormat="false" ht="12" hidden="false" customHeight="false" outlineLevel="0" collapsed="false">
      <c r="A21" s="54"/>
      <c r="B21" s="54"/>
      <c r="C21" s="54" t="n">
        <v>32</v>
      </c>
      <c r="D21" s="83" t="n">
        <v>274.6272</v>
      </c>
      <c r="E21" s="84" t="n">
        <v>32.7363</v>
      </c>
      <c r="F21" s="84" t="n">
        <v>39.7266</v>
      </c>
      <c r="G21" s="84" t="n">
        <v>40.7521</v>
      </c>
      <c r="H21" s="84"/>
      <c r="I21" s="84"/>
      <c r="J21" s="57" t="n">
        <f aca="false">H21/3600</f>
        <v>0</v>
      </c>
      <c r="L21" s="83" t="n">
        <v>274.616</v>
      </c>
      <c r="M21" s="84" t="n">
        <v>32.7375</v>
      </c>
      <c r="N21" s="84" t="n">
        <v>39.728</v>
      </c>
      <c r="O21" s="84" t="n">
        <v>40.7528</v>
      </c>
      <c r="P21" s="84"/>
      <c r="Q21" s="84"/>
      <c r="R21" s="57" t="n">
        <f aca="false">P21/3600</f>
        <v>0</v>
      </c>
      <c r="S21" s="49"/>
      <c r="T21" s="58"/>
      <c r="U21" s="30"/>
      <c r="V21" s="30"/>
      <c r="W21" s="58"/>
      <c r="X21" s="30"/>
      <c r="Y21" s="59"/>
      <c r="AA21" s="53"/>
      <c r="AB21" s="53"/>
      <c r="AC21" s="53"/>
      <c r="AD21" s="53"/>
    </row>
    <row r="22" customFormat="false" ht="12.75" hidden="false" customHeight="false" outlineLevel="0" collapsed="false">
      <c r="A22" s="54"/>
      <c r="B22" s="60"/>
      <c r="C22" s="60" t="n">
        <v>37</v>
      </c>
      <c r="D22" s="85" t="n">
        <v>134.856</v>
      </c>
      <c r="E22" s="86" t="n">
        <v>30.3818</v>
      </c>
      <c r="F22" s="86" t="n">
        <v>39.2151</v>
      </c>
      <c r="G22" s="86" t="n">
        <v>40.3958</v>
      </c>
      <c r="H22" s="86"/>
      <c r="I22" s="86"/>
      <c r="J22" s="63" t="n">
        <f aca="false">H22/3600</f>
        <v>0</v>
      </c>
      <c r="L22" s="85" t="n">
        <v>134.7816</v>
      </c>
      <c r="M22" s="86" t="n">
        <v>30.3784</v>
      </c>
      <c r="N22" s="86" t="n">
        <v>39.215</v>
      </c>
      <c r="O22" s="86" t="n">
        <v>40.3899</v>
      </c>
      <c r="P22" s="86"/>
      <c r="Q22" s="86"/>
      <c r="R22" s="63" t="n">
        <f aca="false">P22/3600</f>
        <v>0</v>
      </c>
      <c r="S22" s="49"/>
      <c r="T22" s="64"/>
      <c r="U22" s="65"/>
      <c r="V22" s="65"/>
      <c r="W22" s="64"/>
      <c r="X22" s="65"/>
      <c r="Y22" s="66"/>
      <c r="AA22" s="53"/>
      <c r="AB22" s="53"/>
      <c r="AC22" s="53"/>
      <c r="AD22" s="53"/>
    </row>
    <row r="23" customFormat="false" ht="12" hidden="false" customHeight="false" outlineLevel="0" collapsed="false">
      <c r="A23" s="54"/>
      <c r="B23" s="45" t="s">
        <v>59</v>
      </c>
      <c r="C23" s="45" t="n">
        <v>22</v>
      </c>
      <c r="D23" s="81" t="n">
        <v>1548.3848</v>
      </c>
      <c r="E23" s="82" t="n">
        <v>35.0586</v>
      </c>
      <c r="F23" s="82" t="n">
        <v>39.3759</v>
      </c>
      <c r="G23" s="82" t="n">
        <v>40.0853</v>
      </c>
      <c r="H23" s="82"/>
      <c r="I23" s="82"/>
      <c r="J23" s="48" t="n">
        <f aca="false">H23/3600</f>
        <v>0</v>
      </c>
      <c r="L23" s="81" t="n">
        <v>1548.4352</v>
      </c>
      <c r="M23" s="82" t="n">
        <v>35.0593</v>
      </c>
      <c r="N23" s="82" t="n">
        <v>39.3751</v>
      </c>
      <c r="O23" s="82" t="n">
        <v>40.0851</v>
      </c>
      <c r="P23" s="82"/>
      <c r="Q23" s="82"/>
      <c r="R23" s="48" t="n">
        <f aca="false">P23/3600</f>
        <v>0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67" t="e">
        <f aca="false">bdrateOld($D23:$D26,E23:E26,$L23:$L26,M23:M26)</f>
        <v>#VALUE!</v>
      </c>
      <c r="X23" s="68" t="e">
        <f aca="false">bdrateOld($D23:$D26,F23:F26,$L23:$L26,N23:N26)</f>
        <v>#VALUE!</v>
      </c>
      <c r="Y23" s="69" t="e">
        <f aca="false">bdrateOld($D23:$D26,G23:G26,$L23:$L26,O23:O26)</f>
        <v>#VALUE!</v>
      </c>
      <c r="AA23" s="53"/>
      <c r="AB23" s="53"/>
      <c r="AC23" s="53"/>
      <c r="AD23" s="53"/>
    </row>
    <row r="24" customFormat="false" ht="12" hidden="false" customHeight="false" outlineLevel="0" collapsed="false">
      <c r="A24" s="54"/>
      <c r="B24" s="54"/>
      <c r="C24" s="54" t="n">
        <v>27</v>
      </c>
      <c r="D24" s="83" t="n">
        <v>725.8544</v>
      </c>
      <c r="E24" s="84" t="n">
        <v>32.5246</v>
      </c>
      <c r="F24" s="84" t="n">
        <v>38.251</v>
      </c>
      <c r="G24" s="84" t="n">
        <v>39.1795</v>
      </c>
      <c r="H24" s="84"/>
      <c r="I24" s="84"/>
      <c r="J24" s="57" t="n">
        <f aca="false">H24/3600</f>
        <v>0</v>
      </c>
      <c r="L24" s="83" t="n">
        <v>725.9368</v>
      </c>
      <c r="M24" s="84" t="n">
        <v>32.5268</v>
      </c>
      <c r="N24" s="84" t="n">
        <v>38.2507</v>
      </c>
      <c r="O24" s="84" t="n">
        <v>39.1805</v>
      </c>
      <c r="P24" s="84"/>
      <c r="Q24" s="84"/>
      <c r="R24" s="57" t="n">
        <f aca="false">P24/3600</f>
        <v>0</v>
      </c>
      <c r="S24" s="49"/>
      <c r="T24" s="58"/>
      <c r="U24" s="30"/>
      <c r="V24" s="30"/>
      <c r="W24" s="58"/>
      <c r="X24" s="30"/>
      <c r="Y24" s="59"/>
      <c r="AA24" s="53"/>
      <c r="AB24" s="53"/>
      <c r="AC24" s="53"/>
      <c r="AD24" s="53"/>
    </row>
    <row r="25" customFormat="false" ht="12" hidden="false" customHeight="false" outlineLevel="0" collapsed="false">
      <c r="A25" s="54"/>
      <c r="B25" s="54"/>
      <c r="C25" s="54" t="n">
        <v>32</v>
      </c>
      <c r="D25" s="83" t="n">
        <v>325.2384</v>
      </c>
      <c r="E25" s="84" t="n">
        <v>30.1138</v>
      </c>
      <c r="F25" s="84" t="n">
        <v>37.2519</v>
      </c>
      <c r="G25" s="84" t="n">
        <v>38.5762</v>
      </c>
      <c r="H25" s="84"/>
      <c r="I25" s="84"/>
      <c r="J25" s="57" t="n">
        <f aca="false">H25/3600</f>
        <v>0</v>
      </c>
      <c r="L25" s="83" t="n">
        <v>325.3072</v>
      </c>
      <c r="M25" s="84" t="n">
        <v>30.1118</v>
      </c>
      <c r="N25" s="84" t="n">
        <v>37.2506</v>
      </c>
      <c r="O25" s="84" t="n">
        <v>38.5767</v>
      </c>
      <c r="P25" s="84"/>
      <c r="Q25" s="84"/>
      <c r="R25" s="57" t="n">
        <f aca="false">P25/3600</f>
        <v>0</v>
      </c>
      <c r="S25" s="49"/>
      <c r="T25" s="58"/>
      <c r="U25" s="30"/>
      <c r="V25" s="30"/>
      <c r="W25" s="58"/>
      <c r="X25" s="30"/>
      <c r="Y25" s="59"/>
      <c r="AA25" s="53"/>
      <c r="AB25" s="53"/>
      <c r="AC25" s="53"/>
      <c r="AD25" s="53"/>
    </row>
    <row r="26" customFormat="false" ht="12.75" hidden="false" customHeight="false" outlineLevel="0" collapsed="false">
      <c r="A26" s="54"/>
      <c r="B26" s="60"/>
      <c r="C26" s="60" t="n">
        <v>37</v>
      </c>
      <c r="D26" s="85" t="n">
        <v>143.7448</v>
      </c>
      <c r="E26" s="86" t="n">
        <v>27.963</v>
      </c>
      <c r="F26" s="86" t="n">
        <v>36.6018</v>
      </c>
      <c r="G26" s="86" t="n">
        <v>38.3388</v>
      </c>
      <c r="H26" s="86"/>
      <c r="I26" s="86"/>
      <c r="J26" s="63" t="n">
        <f aca="false">H26/3600</f>
        <v>0</v>
      </c>
      <c r="L26" s="85" t="n">
        <v>143.8256</v>
      </c>
      <c r="M26" s="86" t="n">
        <v>27.9619</v>
      </c>
      <c r="N26" s="86" t="n">
        <v>36.602</v>
      </c>
      <c r="O26" s="86" t="n">
        <v>38.3365</v>
      </c>
      <c r="P26" s="86"/>
      <c r="Q26" s="86"/>
      <c r="R26" s="63" t="n">
        <f aca="false">P26/3600</f>
        <v>0</v>
      </c>
      <c r="S26" s="49"/>
      <c r="T26" s="64"/>
      <c r="U26" s="65"/>
      <c r="V26" s="65"/>
      <c r="W26" s="64"/>
      <c r="X26" s="65"/>
      <c r="Y26" s="66"/>
      <c r="AA26" s="53"/>
      <c r="AB26" s="53"/>
      <c r="AC26" s="53"/>
      <c r="AD26" s="53"/>
    </row>
    <row r="27" customFormat="false" ht="12" hidden="false" customHeight="false" outlineLevel="0" collapsed="false">
      <c r="A27" s="54"/>
      <c r="B27" s="45" t="s">
        <v>51</v>
      </c>
      <c r="C27" s="45" t="n">
        <v>22</v>
      </c>
      <c r="D27" s="81" t="n">
        <v>2702.5008</v>
      </c>
      <c r="E27" s="82" t="n">
        <v>35.0807</v>
      </c>
      <c r="F27" s="82" t="n">
        <v>38.4362</v>
      </c>
      <c r="G27" s="82" t="n">
        <v>40.5631</v>
      </c>
      <c r="H27" s="82"/>
      <c r="I27" s="82"/>
      <c r="J27" s="48" t="n">
        <f aca="false">H27/3600</f>
        <v>0</v>
      </c>
      <c r="L27" s="81" t="n">
        <v>2701.6008</v>
      </c>
      <c r="M27" s="82" t="n">
        <v>35.0802</v>
      </c>
      <c r="N27" s="82" t="n">
        <v>38.4378</v>
      </c>
      <c r="O27" s="82" t="n">
        <v>40.5636</v>
      </c>
      <c r="P27" s="82"/>
      <c r="Q27" s="82"/>
      <c r="R27" s="48" t="n">
        <f aca="false">P27/3600</f>
        <v>0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67" t="e">
        <f aca="false">bdrateOld($D27:$D30,E27:E30,$L27:$L30,M27:M30)</f>
        <v>#VALUE!</v>
      </c>
      <c r="X27" s="68" t="e">
        <f aca="false">bdrateOld($D27:$D30,F27:F30,$L27:$L30,N27:N30)</f>
        <v>#VALUE!</v>
      </c>
      <c r="Y27" s="69" t="e">
        <f aca="false">bdrateOld($D27:$D30,G27:G30,$L27:$L30,O27:O30)</f>
        <v>#VALUE!</v>
      </c>
      <c r="AA27" s="53"/>
      <c r="AB27" s="53"/>
      <c r="AC27" s="53"/>
      <c r="AD27" s="53"/>
    </row>
    <row r="28" customFormat="false" ht="12" hidden="false" customHeight="false" outlineLevel="0" collapsed="false">
      <c r="A28" s="54"/>
      <c r="B28" s="54"/>
      <c r="C28" s="54" t="n">
        <v>27</v>
      </c>
      <c r="D28" s="83" t="n">
        <v>1388.9296</v>
      </c>
      <c r="E28" s="84" t="n">
        <v>32.8845</v>
      </c>
      <c r="F28" s="84" t="n">
        <v>37.7327</v>
      </c>
      <c r="G28" s="84" t="n">
        <v>39.3895</v>
      </c>
      <c r="H28" s="84"/>
      <c r="I28" s="84"/>
      <c r="J28" s="57" t="n">
        <f aca="false">H28/3600</f>
        <v>0</v>
      </c>
      <c r="L28" s="83" t="n">
        <v>1389.5584</v>
      </c>
      <c r="M28" s="84" t="n">
        <v>32.8852</v>
      </c>
      <c r="N28" s="84" t="n">
        <v>37.7301</v>
      </c>
      <c r="O28" s="84" t="n">
        <v>39.3869</v>
      </c>
      <c r="P28" s="84"/>
      <c r="Q28" s="84"/>
      <c r="R28" s="57" t="n">
        <f aca="false">P28/3600</f>
        <v>0</v>
      </c>
      <c r="S28" s="49"/>
      <c r="T28" s="58"/>
      <c r="U28" s="30"/>
      <c r="V28" s="30"/>
      <c r="W28" s="58"/>
      <c r="X28" s="30"/>
      <c r="Y28" s="59"/>
      <c r="AA28" s="53"/>
      <c r="AB28" s="53"/>
      <c r="AC28" s="53"/>
      <c r="AD28" s="53"/>
    </row>
    <row r="29" customFormat="false" ht="12" hidden="false" customHeight="false" outlineLevel="0" collapsed="false">
      <c r="A29" s="54"/>
      <c r="B29" s="54"/>
      <c r="C29" s="54" t="n">
        <v>32</v>
      </c>
      <c r="D29" s="83" t="n">
        <v>714.3872</v>
      </c>
      <c r="E29" s="84" t="n">
        <v>30.5346</v>
      </c>
      <c r="F29" s="84" t="n">
        <v>37.0622</v>
      </c>
      <c r="G29" s="84" t="n">
        <v>38.3287</v>
      </c>
      <c r="H29" s="84"/>
      <c r="I29" s="84"/>
      <c r="J29" s="57" t="n">
        <f aca="false">H29/3600</f>
        <v>0</v>
      </c>
      <c r="L29" s="83" t="n">
        <v>715.22</v>
      </c>
      <c r="M29" s="84" t="n">
        <v>30.5376</v>
      </c>
      <c r="N29" s="84" t="n">
        <v>37.0613</v>
      </c>
      <c r="O29" s="84" t="n">
        <v>38.3318</v>
      </c>
      <c r="P29" s="84"/>
      <c r="Q29" s="84"/>
      <c r="R29" s="57" t="n">
        <f aca="false">P29/3600</f>
        <v>0</v>
      </c>
      <c r="S29" s="49"/>
      <c r="T29" s="58"/>
      <c r="U29" s="30"/>
      <c r="V29" s="30"/>
      <c r="W29" s="58"/>
      <c r="X29" s="30"/>
      <c r="Y29" s="59"/>
      <c r="AA29" s="53"/>
      <c r="AB29" s="53"/>
      <c r="AC29" s="53"/>
      <c r="AD29" s="53"/>
    </row>
    <row r="30" customFormat="false" ht="12.75" hidden="false" customHeight="false" outlineLevel="0" collapsed="false">
      <c r="A30" s="54"/>
      <c r="B30" s="60"/>
      <c r="C30" s="60" t="n">
        <v>37</v>
      </c>
      <c r="D30" s="85" t="n">
        <v>371.3488</v>
      </c>
      <c r="E30" s="86" t="n">
        <v>28.1221</v>
      </c>
      <c r="F30" s="86" t="n">
        <v>36.6394</v>
      </c>
      <c r="G30" s="86" t="n">
        <v>37.6821</v>
      </c>
      <c r="H30" s="86"/>
      <c r="I30" s="86"/>
      <c r="J30" s="63" t="n">
        <f aca="false">H30/3600</f>
        <v>0</v>
      </c>
      <c r="L30" s="85" t="n">
        <v>371.1168</v>
      </c>
      <c r="M30" s="86" t="n">
        <v>28.121</v>
      </c>
      <c r="N30" s="86" t="n">
        <v>36.6388</v>
      </c>
      <c r="O30" s="86" t="n">
        <v>37.6816</v>
      </c>
      <c r="P30" s="86"/>
      <c r="Q30" s="86"/>
      <c r="R30" s="63" t="n">
        <f aca="false">P30/3600</f>
        <v>0</v>
      </c>
      <c r="S30" s="49"/>
      <c r="T30" s="64"/>
      <c r="U30" s="65"/>
      <c r="V30" s="65"/>
      <c r="W30" s="64"/>
      <c r="X30" s="65"/>
      <c r="Y30" s="66"/>
      <c r="AA30" s="53"/>
      <c r="AB30" s="53"/>
      <c r="AC30" s="53"/>
      <c r="AD30" s="53"/>
    </row>
    <row r="31" customFormat="false" ht="12" hidden="false" customHeight="false" outlineLevel="0" collapsed="false">
      <c r="A31" s="54"/>
      <c r="B31" s="45" t="s">
        <v>40</v>
      </c>
      <c r="C31" s="45" t="n">
        <v>22</v>
      </c>
      <c r="D31" s="81" t="n">
        <v>2864.5984</v>
      </c>
      <c r="E31" s="82" t="n">
        <v>35.8068</v>
      </c>
      <c r="F31" s="82" t="n">
        <v>41.6071</v>
      </c>
      <c r="G31" s="82" t="n">
        <v>41.604</v>
      </c>
      <c r="H31" s="82"/>
      <c r="I31" s="82"/>
      <c r="J31" s="48" t="n">
        <f aca="false">H31/3600</f>
        <v>0</v>
      </c>
      <c r="L31" s="81" t="n">
        <v>2864.0128</v>
      </c>
      <c r="M31" s="82" t="n">
        <v>35.8082</v>
      </c>
      <c r="N31" s="82" t="n">
        <v>41.6081</v>
      </c>
      <c r="O31" s="82" t="n">
        <v>41.607</v>
      </c>
      <c r="P31" s="82"/>
      <c r="Q31" s="82"/>
      <c r="R31" s="48" t="n">
        <f aca="false">P31/3600</f>
        <v>0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67" t="e">
        <f aca="false">bdrateOld($D31:$D34,E31:E34,$L31:$L34,M31:M34)</f>
        <v>#VALUE!</v>
      </c>
      <c r="X31" s="68" t="e">
        <f aca="false">bdrateOld($D31:$D34,F31:F34,$L31:$L34,N31:N34)</f>
        <v>#VALUE!</v>
      </c>
      <c r="Y31" s="69" t="e">
        <f aca="false">bdrateOld($D31:$D34,G31:G34,$L31:$L34,O31:O34)</f>
        <v>#VALUE!</v>
      </c>
      <c r="AA31" s="53"/>
      <c r="AB31" s="53"/>
      <c r="AC31" s="53"/>
      <c r="AD31" s="53"/>
    </row>
    <row r="32" customFormat="false" ht="12" hidden="false" customHeight="false" outlineLevel="0" collapsed="false">
      <c r="A32" s="54"/>
      <c r="B32" s="54"/>
      <c r="C32" s="54" t="n">
        <v>27</v>
      </c>
      <c r="D32" s="83" t="n">
        <v>1510.7248</v>
      </c>
      <c r="E32" s="84" t="n">
        <v>33.8187</v>
      </c>
      <c r="F32" s="84" t="n">
        <v>40.6063</v>
      </c>
      <c r="G32" s="84" t="n">
        <v>40.2246</v>
      </c>
      <c r="H32" s="84"/>
      <c r="I32" s="84"/>
      <c r="J32" s="57" t="n">
        <f aca="false">H32/3600</f>
        <v>0</v>
      </c>
      <c r="L32" s="83" t="n">
        <v>1510.0368</v>
      </c>
      <c r="M32" s="84" t="n">
        <v>33.8192</v>
      </c>
      <c r="N32" s="84" t="n">
        <v>40.6034</v>
      </c>
      <c r="O32" s="84" t="n">
        <v>40.2263</v>
      </c>
      <c r="P32" s="84"/>
      <c r="Q32" s="84"/>
      <c r="R32" s="57" t="n">
        <f aca="false">P32/3600</f>
        <v>0</v>
      </c>
      <c r="S32" s="49"/>
      <c r="T32" s="58"/>
      <c r="U32" s="30"/>
      <c r="V32" s="30"/>
      <c r="W32" s="58"/>
      <c r="X32" s="30"/>
      <c r="Y32" s="59"/>
      <c r="AA32" s="53"/>
      <c r="AB32" s="53"/>
      <c r="AC32" s="53"/>
      <c r="AD32" s="53"/>
    </row>
    <row r="33" customFormat="false" ht="12" hidden="false" customHeight="false" outlineLevel="0" collapsed="false">
      <c r="A33" s="54"/>
      <c r="B33" s="54"/>
      <c r="C33" s="54" t="n">
        <v>32</v>
      </c>
      <c r="D33" s="83" t="n">
        <v>820.6256</v>
      </c>
      <c r="E33" s="84" t="n">
        <v>31.6308</v>
      </c>
      <c r="F33" s="84" t="n">
        <v>39.7943</v>
      </c>
      <c r="G33" s="84" t="n">
        <v>39.12</v>
      </c>
      <c r="H33" s="84"/>
      <c r="I33" s="84"/>
      <c r="J33" s="57" t="n">
        <f aca="false">H33/3600</f>
        <v>0</v>
      </c>
      <c r="L33" s="83" t="n">
        <v>821.2944</v>
      </c>
      <c r="M33" s="84" t="n">
        <v>31.6326</v>
      </c>
      <c r="N33" s="84" t="n">
        <v>39.7892</v>
      </c>
      <c r="O33" s="84" t="n">
        <v>39.119</v>
      </c>
      <c r="P33" s="84"/>
      <c r="Q33" s="84"/>
      <c r="R33" s="57" t="n">
        <f aca="false">P33/3600</f>
        <v>0</v>
      </c>
      <c r="S33" s="49"/>
      <c r="T33" s="58"/>
      <c r="U33" s="30"/>
      <c r="V33" s="30"/>
      <c r="W33" s="58"/>
      <c r="X33" s="30"/>
      <c r="Y33" s="59"/>
      <c r="AA33" s="53"/>
      <c r="AB33" s="53"/>
      <c r="AC33" s="53"/>
      <c r="AD33" s="53"/>
    </row>
    <row r="34" customFormat="false" ht="12.75" hidden="false" customHeight="false" outlineLevel="0" collapsed="false">
      <c r="A34" s="54"/>
      <c r="B34" s="60"/>
      <c r="C34" s="60" t="n">
        <v>37</v>
      </c>
      <c r="D34" s="85" t="n">
        <v>457.0032</v>
      </c>
      <c r="E34" s="86" t="n">
        <v>29.3008</v>
      </c>
      <c r="F34" s="86" t="n">
        <v>39.1154</v>
      </c>
      <c r="G34" s="86" t="n">
        <v>38.2232</v>
      </c>
      <c r="H34" s="86"/>
      <c r="I34" s="86"/>
      <c r="J34" s="63" t="n">
        <f aca="false">H34/3600</f>
        <v>0</v>
      </c>
      <c r="L34" s="85" t="n">
        <v>457.2392</v>
      </c>
      <c r="M34" s="86" t="n">
        <v>29.3048</v>
      </c>
      <c r="N34" s="86" t="n">
        <v>39.1265</v>
      </c>
      <c r="O34" s="86" t="n">
        <v>38.2256</v>
      </c>
      <c r="P34" s="86"/>
      <c r="Q34" s="86"/>
      <c r="R34" s="63" t="n">
        <f aca="false">P34/3600</f>
        <v>0</v>
      </c>
      <c r="S34" s="49"/>
      <c r="T34" s="64"/>
      <c r="U34" s="65"/>
      <c r="V34" s="65"/>
      <c r="W34" s="64"/>
      <c r="X34" s="65"/>
      <c r="Y34" s="66"/>
      <c r="AA34" s="53"/>
      <c r="AB34" s="53"/>
      <c r="AC34" s="53"/>
      <c r="AD34" s="53"/>
    </row>
    <row r="35" customFormat="false" ht="12" hidden="false" customHeight="false" outlineLevel="0" collapsed="false">
      <c r="A35" s="54"/>
      <c r="B35" s="45" t="s">
        <v>50</v>
      </c>
      <c r="C35" s="45" t="n">
        <v>22</v>
      </c>
      <c r="D35" s="81" t="n">
        <v>2262.2752</v>
      </c>
      <c r="E35" s="82" t="n">
        <v>33.9571</v>
      </c>
      <c r="F35" s="82" t="n">
        <v>39.8028</v>
      </c>
      <c r="G35" s="82" t="n">
        <v>42.2953</v>
      </c>
      <c r="H35" s="82"/>
      <c r="I35" s="82"/>
      <c r="J35" s="48" t="n">
        <f aca="false">H35/3600</f>
        <v>0</v>
      </c>
      <c r="L35" s="81" t="n">
        <v>2263.3144</v>
      </c>
      <c r="M35" s="82" t="n">
        <v>33.9582</v>
      </c>
      <c r="N35" s="82" t="n">
        <v>39.8026</v>
      </c>
      <c r="O35" s="82" t="n">
        <v>42.2926</v>
      </c>
      <c r="P35" s="82"/>
      <c r="Q35" s="82"/>
      <c r="R35" s="48" t="n">
        <f aca="false">P35/3600</f>
        <v>0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67" t="e">
        <f aca="false">bdrateOld($D35:$D38,E35:E38,$L35:$L38,M35:M38)</f>
        <v>#VALUE!</v>
      </c>
      <c r="X35" s="68" t="e">
        <f aca="false">bdrateOld($D35:$D38,F35:F38,$L35:$L38,N35:N38)</f>
        <v>#VALUE!</v>
      </c>
      <c r="Y35" s="69" t="e">
        <f aca="false">bdrateOld($D35:$D38,G35:G38,$L35:$L38,O35:O38)</f>
        <v>#VALUE!</v>
      </c>
      <c r="AA35" s="53"/>
      <c r="AB35" s="53"/>
      <c r="AC35" s="53"/>
      <c r="AD35" s="53"/>
    </row>
    <row r="36" customFormat="false" ht="12" hidden="false" customHeight="false" outlineLevel="0" collapsed="false">
      <c r="A36" s="54"/>
      <c r="B36" s="54"/>
      <c r="C36" s="54" t="n">
        <v>27</v>
      </c>
      <c r="D36" s="83" t="n">
        <v>986.124</v>
      </c>
      <c r="E36" s="84" t="n">
        <v>32.1219</v>
      </c>
      <c r="F36" s="84" t="n">
        <v>38.826</v>
      </c>
      <c r="G36" s="84" t="n">
        <v>41.4417</v>
      </c>
      <c r="H36" s="84"/>
      <c r="I36" s="84"/>
      <c r="J36" s="57" t="n">
        <f aca="false">H36/3600</f>
        <v>0</v>
      </c>
      <c r="L36" s="83" t="n">
        <v>986.292</v>
      </c>
      <c r="M36" s="84" t="n">
        <v>32.1222</v>
      </c>
      <c r="N36" s="84" t="n">
        <v>38.8275</v>
      </c>
      <c r="O36" s="84" t="n">
        <v>41.4406</v>
      </c>
      <c r="P36" s="84"/>
      <c r="Q36" s="84"/>
      <c r="R36" s="57" t="n">
        <f aca="false">P36/3600</f>
        <v>0</v>
      </c>
      <c r="S36" s="49"/>
      <c r="T36" s="58"/>
      <c r="U36" s="30"/>
      <c r="V36" s="30"/>
      <c r="W36" s="58"/>
      <c r="X36" s="30"/>
      <c r="Y36" s="59"/>
      <c r="AA36" s="53"/>
      <c r="AB36" s="53"/>
      <c r="AC36" s="53"/>
      <c r="AD36" s="53"/>
    </row>
    <row r="37" customFormat="false" ht="12" hidden="false" customHeight="false" outlineLevel="0" collapsed="false">
      <c r="A37" s="54"/>
      <c r="B37" s="54"/>
      <c r="C37" s="54" t="n">
        <v>32</v>
      </c>
      <c r="D37" s="83" t="n">
        <v>471.02</v>
      </c>
      <c r="E37" s="84" t="n">
        <v>29.9252</v>
      </c>
      <c r="F37" s="84" t="n">
        <v>38.0611</v>
      </c>
      <c r="G37" s="84" t="n">
        <v>40.7396</v>
      </c>
      <c r="H37" s="84"/>
      <c r="I37" s="84"/>
      <c r="J37" s="57" t="n">
        <f aca="false">H37/3600</f>
        <v>0</v>
      </c>
      <c r="L37" s="83" t="n">
        <v>470.7432</v>
      </c>
      <c r="M37" s="84" t="n">
        <v>29.9233</v>
      </c>
      <c r="N37" s="84" t="n">
        <v>38.0629</v>
      </c>
      <c r="O37" s="84" t="n">
        <v>40.7375</v>
      </c>
      <c r="P37" s="84"/>
      <c r="Q37" s="84"/>
      <c r="R37" s="57" t="n">
        <f aca="false">P37/3600</f>
        <v>0</v>
      </c>
      <c r="S37" s="49"/>
      <c r="T37" s="58"/>
      <c r="U37" s="30"/>
      <c r="V37" s="30"/>
      <c r="W37" s="58"/>
      <c r="X37" s="30"/>
      <c r="Y37" s="59"/>
      <c r="AA37" s="53"/>
      <c r="AB37" s="53"/>
      <c r="AC37" s="53"/>
      <c r="AD37" s="53"/>
    </row>
    <row r="38" customFormat="false" ht="12.75" hidden="false" customHeight="false" outlineLevel="0" collapsed="false">
      <c r="A38" s="60"/>
      <c r="B38" s="60"/>
      <c r="C38" s="60" t="n">
        <v>37</v>
      </c>
      <c r="D38" s="85" t="n">
        <v>228.12</v>
      </c>
      <c r="E38" s="86" t="n">
        <v>27.4563</v>
      </c>
      <c r="F38" s="86" t="n">
        <v>37.6733</v>
      </c>
      <c r="G38" s="86" t="n">
        <v>40.3369</v>
      </c>
      <c r="H38" s="86"/>
      <c r="I38" s="86"/>
      <c r="J38" s="63" t="n">
        <f aca="false">H38/3600</f>
        <v>0</v>
      </c>
      <c r="L38" s="85" t="n">
        <v>228.1808</v>
      </c>
      <c r="M38" s="86" t="n">
        <v>27.4536</v>
      </c>
      <c r="N38" s="86" t="n">
        <v>37.676</v>
      </c>
      <c r="O38" s="86" t="n">
        <v>40.3391</v>
      </c>
      <c r="P38" s="86"/>
      <c r="Q38" s="86"/>
      <c r="R38" s="63" t="n">
        <f aca="false">P38/3600</f>
        <v>0</v>
      </c>
      <c r="S38" s="49"/>
      <c r="T38" s="64"/>
      <c r="U38" s="65"/>
      <c r="V38" s="65"/>
      <c r="W38" s="64"/>
      <c r="X38" s="65"/>
      <c r="Y38" s="66"/>
      <c r="AA38" s="53"/>
      <c r="AB38" s="53"/>
      <c r="AC38" s="53"/>
      <c r="AD38" s="53"/>
    </row>
    <row r="39" customFormat="false" ht="12" hidden="false" customHeight="false" outlineLevel="0" collapsed="false">
      <c r="A39" s="45" t="s">
        <v>11</v>
      </c>
      <c r="B39" s="45" t="s">
        <v>36</v>
      </c>
      <c r="C39" s="45" t="n">
        <v>22</v>
      </c>
      <c r="D39" s="81" t="n">
        <v>818.5904</v>
      </c>
      <c r="E39" s="82" t="n">
        <v>34.5559</v>
      </c>
      <c r="F39" s="82" t="n">
        <v>39.0466</v>
      </c>
      <c r="G39" s="82" t="n">
        <v>39.1284</v>
      </c>
      <c r="H39" s="82"/>
      <c r="I39" s="82"/>
      <c r="J39" s="48" t="n">
        <f aca="false">H39/3600</f>
        <v>0</v>
      </c>
      <c r="L39" s="81" t="n">
        <v>818.1544</v>
      </c>
      <c r="M39" s="82" t="n">
        <v>34.5582</v>
      </c>
      <c r="N39" s="82" t="n">
        <v>39.0494</v>
      </c>
      <c r="O39" s="82" t="n">
        <v>39.1245</v>
      </c>
      <c r="P39" s="82"/>
      <c r="Q39" s="82"/>
      <c r="R39" s="48" t="n">
        <f aca="false">P39/3600</f>
        <v>0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67" t="e">
        <f aca="false">bdrateOld($D39:$D42,E39:E42,$L39:$L42,M39:M42)</f>
        <v>#VALUE!</v>
      </c>
      <c r="X39" s="68" t="e">
        <f aca="false">bdrateOld($D39:$D42,F39:F42,$L39:$L42,N39:N42)</f>
        <v>#VALUE!</v>
      </c>
      <c r="Y39" s="69" t="e">
        <f aca="false">bdrateOld($D39:$D42,G39:G42,$L39:$L42,O39:O42)</f>
        <v>#VALUE!</v>
      </c>
      <c r="AA39" s="53"/>
      <c r="AB39" s="53"/>
      <c r="AC39" s="53"/>
      <c r="AD39" s="53"/>
    </row>
    <row r="40" customFormat="false" ht="12" hidden="false" customHeight="false" outlineLevel="0" collapsed="false">
      <c r="A40" s="54" t="s">
        <v>80</v>
      </c>
      <c r="B40" s="54"/>
      <c r="C40" s="54" t="n">
        <v>27</v>
      </c>
      <c r="D40" s="83" t="n">
        <v>432.5232</v>
      </c>
      <c r="E40" s="84" t="n">
        <v>32.0237</v>
      </c>
      <c r="F40" s="84" t="n">
        <v>37.6248</v>
      </c>
      <c r="G40" s="84" t="n">
        <v>37.4945</v>
      </c>
      <c r="H40" s="84"/>
      <c r="I40" s="84"/>
      <c r="J40" s="57" t="n">
        <f aca="false">H40/3600</f>
        <v>0</v>
      </c>
      <c r="L40" s="83" t="n">
        <v>433.0976</v>
      </c>
      <c r="M40" s="84" t="n">
        <v>32.0236</v>
      </c>
      <c r="N40" s="84" t="n">
        <v>37.6304</v>
      </c>
      <c r="O40" s="84" t="n">
        <v>37.4995</v>
      </c>
      <c r="P40" s="84"/>
      <c r="Q40" s="84"/>
      <c r="R40" s="57" t="n">
        <f aca="false">P40/3600</f>
        <v>0</v>
      </c>
      <c r="S40" s="49"/>
      <c r="T40" s="58"/>
      <c r="U40" s="30"/>
      <c r="V40" s="30"/>
      <c r="W40" s="58"/>
      <c r="X40" s="30"/>
      <c r="Y40" s="59"/>
      <c r="AA40" s="53"/>
      <c r="AB40" s="53"/>
      <c r="AC40" s="53"/>
      <c r="AD40" s="53"/>
    </row>
    <row r="41" customFormat="false" ht="12" hidden="false" customHeight="false" outlineLevel="0" collapsed="false">
      <c r="A41" s="54"/>
      <c r="B41" s="54"/>
      <c r="C41" s="54" t="n">
        <v>32</v>
      </c>
      <c r="D41" s="83" t="n">
        <v>237.988</v>
      </c>
      <c r="E41" s="84" t="n">
        <v>29.5549</v>
      </c>
      <c r="F41" s="84" t="n">
        <v>36.3609</v>
      </c>
      <c r="G41" s="84" t="n">
        <v>36.1126</v>
      </c>
      <c r="H41" s="84"/>
      <c r="I41" s="84"/>
      <c r="J41" s="57" t="n">
        <f aca="false">H41/3600</f>
        <v>0</v>
      </c>
      <c r="L41" s="83" t="n">
        <v>238.0504</v>
      </c>
      <c r="M41" s="84" t="n">
        <v>29.5581</v>
      </c>
      <c r="N41" s="84" t="n">
        <v>36.3608</v>
      </c>
      <c r="O41" s="84" t="n">
        <v>36.1116</v>
      </c>
      <c r="P41" s="84"/>
      <c r="Q41" s="84"/>
      <c r="R41" s="57" t="n">
        <f aca="false">P41/3600</f>
        <v>0</v>
      </c>
      <c r="S41" s="49"/>
      <c r="T41" s="58"/>
      <c r="U41" s="30"/>
      <c r="V41" s="30"/>
      <c r="W41" s="58"/>
      <c r="X41" s="30"/>
      <c r="Y41" s="59"/>
      <c r="AA41" s="53"/>
      <c r="AB41" s="53"/>
      <c r="AC41" s="53"/>
      <c r="AD41" s="53"/>
    </row>
    <row r="42" customFormat="false" ht="12.75" hidden="false" customHeight="false" outlineLevel="0" collapsed="false">
      <c r="A42" s="54"/>
      <c r="B42" s="60"/>
      <c r="C42" s="60" t="n">
        <v>37</v>
      </c>
      <c r="D42" s="85" t="n">
        <v>138.9944</v>
      </c>
      <c r="E42" s="86" t="n">
        <v>27.2055</v>
      </c>
      <c r="F42" s="86" t="n">
        <v>35.4776</v>
      </c>
      <c r="G42" s="86" t="n">
        <v>34.9164</v>
      </c>
      <c r="H42" s="86"/>
      <c r="I42" s="86"/>
      <c r="J42" s="63" t="n">
        <f aca="false">H42/3600</f>
        <v>0</v>
      </c>
      <c r="L42" s="85" t="n">
        <v>138.8816</v>
      </c>
      <c r="M42" s="86" t="n">
        <v>27.2071</v>
      </c>
      <c r="N42" s="86" t="n">
        <v>35.4786</v>
      </c>
      <c r="O42" s="86" t="n">
        <v>34.9145</v>
      </c>
      <c r="P42" s="86"/>
      <c r="Q42" s="86"/>
      <c r="R42" s="63" t="n">
        <f aca="false">P42/3600</f>
        <v>0</v>
      </c>
      <c r="S42" s="49"/>
      <c r="T42" s="64"/>
      <c r="U42" s="65"/>
      <c r="V42" s="65"/>
      <c r="W42" s="64"/>
      <c r="X42" s="65"/>
      <c r="Y42" s="66"/>
      <c r="AA42" s="53"/>
      <c r="AB42" s="53"/>
      <c r="AC42" s="53"/>
      <c r="AD42" s="53"/>
    </row>
    <row r="43" customFormat="false" ht="12" hidden="false" customHeight="false" outlineLevel="0" collapsed="false">
      <c r="A43" s="54"/>
      <c r="B43" s="45" t="s">
        <v>46</v>
      </c>
      <c r="C43" s="45" t="n">
        <v>22</v>
      </c>
      <c r="D43" s="81" t="n">
        <v>864.3096</v>
      </c>
      <c r="E43" s="82" t="n">
        <v>35.0921</v>
      </c>
      <c r="F43" s="82" t="n">
        <v>40.2307</v>
      </c>
      <c r="G43" s="82" t="n">
        <v>41.1823</v>
      </c>
      <c r="H43" s="82"/>
      <c r="I43" s="82"/>
      <c r="J43" s="48" t="n">
        <f aca="false">H43/3600</f>
        <v>0</v>
      </c>
      <c r="L43" s="81" t="n">
        <v>863.8688</v>
      </c>
      <c r="M43" s="82" t="n">
        <v>35.0902</v>
      </c>
      <c r="N43" s="82" t="n">
        <v>40.2253</v>
      </c>
      <c r="O43" s="82" t="n">
        <v>41.1851</v>
      </c>
      <c r="P43" s="82"/>
      <c r="Q43" s="82"/>
      <c r="R43" s="48" t="n">
        <f aca="false">P43/3600</f>
        <v>0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67" t="e">
        <f aca="false">bdrateOld($D43:$D46,E43:E46,$L43:$L46,M43:M46)</f>
        <v>#VALUE!</v>
      </c>
      <c r="X43" s="68" t="e">
        <f aca="false">bdrateOld($D43:$D46,F43:F46,$L43:$L46,N43:N46)</f>
        <v>#VALUE!</v>
      </c>
      <c r="Y43" s="69" t="e">
        <f aca="false">bdrateOld($D43:$D46,G43:G46,$L43:$L46,O43:O46)</f>
        <v>#VALUE!</v>
      </c>
      <c r="AA43" s="53"/>
      <c r="AB43" s="53"/>
      <c r="AC43" s="53"/>
      <c r="AD43" s="53"/>
    </row>
    <row r="44" customFormat="false" ht="12" hidden="false" customHeight="false" outlineLevel="0" collapsed="false">
      <c r="A44" s="54"/>
      <c r="B44" s="54"/>
      <c r="C44" s="54" t="n">
        <v>27</v>
      </c>
      <c r="D44" s="83" t="n">
        <v>457.7248</v>
      </c>
      <c r="E44" s="84" t="n">
        <v>32.3043</v>
      </c>
      <c r="F44" s="84" t="n">
        <v>38.8904</v>
      </c>
      <c r="G44" s="84" t="n">
        <v>39.7455</v>
      </c>
      <c r="H44" s="84"/>
      <c r="I44" s="84"/>
      <c r="J44" s="57" t="n">
        <f aca="false">H44/3600</f>
        <v>0</v>
      </c>
      <c r="L44" s="83" t="n">
        <v>457.7512</v>
      </c>
      <c r="M44" s="84" t="n">
        <v>32.3018</v>
      </c>
      <c r="N44" s="84" t="n">
        <v>38.8922</v>
      </c>
      <c r="O44" s="84" t="n">
        <v>39.7387</v>
      </c>
      <c r="P44" s="84"/>
      <c r="Q44" s="84"/>
      <c r="R44" s="57" t="n">
        <f aca="false">P44/3600</f>
        <v>0</v>
      </c>
      <c r="S44" s="49"/>
      <c r="T44" s="58"/>
      <c r="U44" s="30"/>
      <c r="V44" s="30"/>
      <c r="W44" s="58"/>
      <c r="X44" s="30"/>
      <c r="Y44" s="59"/>
      <c r="AA44" s="53"/>
      <c r="AB44" s="53"/>
      <c r="AC44" s="53"/>
      <c r="AD44" s="53"/>
    </row>
    <row r="45" customFormat="false" ht="12" hidden="false" customHeight="false" outlineLevel="0" collapsed="false">
      <c r="A45" s="54"/>
      <c r="B45" s="54"/>
      <c r="C45" s="54" t="n">
        <v>32</v>
      </c>
      <c r="D45" s="83" t="n">
        <v>242.1112</v>
      </c>
      <c r="E45" s="84" t="n">
        <v>29.5008</v>
      </c>
      <c r="F45" s="84" t="n">
        <v>37.8574</v>
      </c>
      <c r="G45" s="84" t="n">
        <v>38.604</v>
      </c>
      <c r="H45" s="84"/>
      <c r="I45" s="84"/>
      <c r="J45" s="57" t="n">
        <f aca="false">H45/3600</f>
        <v>0</v>
      </c>
      <c r="L45" s="83" t="n">
        <v>242.02</v>
      </c>
      <c r="M45" s="84" t="n">
        <v>29.5007</v>
      </c>
      <c r="N45" s="84" t="n">
        <v>37.8487</v>
      </c>
      <c r="O45" s="84" t="n">
        <v>38.5945</v>
      </c>
      <c r="P45" s="84"/>
      <c r="Q45" s="84"/>
      <c r="R45" s="57" t="n">
        <f aca="false">P45/3600</f>
        <v>0</v>
      </c>
      <c r="S45" s="49"/>
      <c r="T45" s="58"/>
      <c r="U45" s="30"/>
      <c r="V45" s="30"/>
      <c r="W45" s="58"/>
      <c r="X45" s="30"/>
      <c r="Y45" s="59"/>
      <c r="AA45" s="53"/>
      <c r="AB45" s="53"/>
      <c r="AC45" s="53"/>
      <c r="AD45" s="53"/>
    </row>
    <row r="46" customFormat="false" ht="12.75" hidden="false" customHeight="false" outlineLevel="0" collapsed="false">
      <c r="A46" s="54"/>
      <c r="B46" s="60"/>
      <c r="C46" s="60" t="n">
        <v>37</v>
      </c>
      <c r="D46" s="85" t="n">
        <v>125.9488</v>
      </c>
      <c r="E46" s="86" t="n">
        <v>26.8038</v>
      </c>
      <c r="F46" s="86" t="n">
        <v>37.2037</v>
      </c>
      <c r="G46" s="86" t="n">
        <v>37.8677</v>
      </c>
      <c r="H46" s="86"/>
      <c r="I46" s="86"/>
      <c r="J46" s="63" t="n">
        <f aca="false">H46/3600</f>
        <v>0</v>
      </c>
      <c r="L46" s="85" t="n">
        <v>125.9128</v>
      </c>
      <c r="M46" s="86" t="n">
        <v>26.8038</v>
      </c>
      <c r="N46" s="86" t="n">
        <v>37.2043</v>
      </c>
      <c r="O46" s="86" t="n">
        <v>37.8674</v>
      </c>
      <c r="P46" s="86"/>
      <c r="Q46" s="86"/>
      <c r="R46" s="63" t="n">
        <f aca="false">P46/3600</f>
        <v>0</v>
      </c>
      <c r="S46" s="49"/>
      <c r="T46" s="64"/>
      <c r="U46" s="65"/>
      <c r="V46" s="65"/>
      <c r="W46" s="64"/>
      <c r="X46" s="65"/>
      <c r="Y46" s="66"/>
      <c r="AA46" s="53"/>
      <c r="AB46" s="53"/>
      <c r="AC46" s="53"/>
      <c r="AD46" s="53"/>
    </row>
    <row r="47" customFormat="false" ht="12" hidden="false" customHeight="false" outlineLevel="0" collapsed="false">
      <c r="A47" s="54"/>
      <c r="B47" s="45" t="s">
        <v>60</v>
      </c>
      <c r="C47" s="45" t="n">
        <v>22</v>
      </c>
      <c r="D47" s="81" t="n">
        <v>1473.8664</v>
      </c>
      <c r="E47" s="82" t="n">
        <v>31.7749</v>
      </c>
      <c r="F47" s="82" t="n">
        <v>37.2454</v>
      </c>
      <c r="G47" s="82" t="n">
        <v>38.0274</v>
      </c>
      <c r="H47" s="82"/>
      <c r="I47" s="82"/>
      <c r="J47" s="48" t="n">
        <f aca="false">H47/3600</f>
        <v>0</v>
      </c>
      <c r="L47" s="81" t="n">
        <v>1473.8928</v>
      </c>
      <c r="M47" s="82" t="n">
        <v>31.7781</v>
      </c>
      <c r="N47" s="82" t="n">
        <v>37.247</v>
      </c>
      <c r="O47" s="82" t="n">
        <v>38.0345</v>
      </c>
      <c r="P47" s="82"/>
      <c r="Q47" s="82"/>
      <c r="R47" s="48" t="n">
        <f aca="false">P47/3600</f>
        <v>0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67" t="e">
        <f aca="false">bdrateOld($D47:$D50,E47:E50,$L47:$L50,M47:M50)</f>
        <v>#VALUE!</v>
      </c>
      <c r="X47" s="68" t="e">
        <f aca="false">bdrateOld($D47:$D50,F47:F50,$L47:$L50,N47:N50)</f>
        <v>#VALUE!</v>
      </c>
      <c r="Y47" s="69" t="e">
        <f aca="false">bdrateOld($D47:$D50,G47:G50,$L47:$L50,O47:O50)</f>
        <v>#VALUE!</v>
      </c>
      <c r="AA47" s="53"/>
      <c r="AB47" s="53"/>
      <c r="AC47" s="53"/>
      <c r="AD47" s="53"/>
    </row>
    <row r="48" customFormat="false" ht="12" hidden="false" customHeight="false" outlineLevel="0" collapsed="false">
      <c r="A48" s="54"/>
      <c r="B48" s="54"/>
      <c r="C48" s="54" t="n">
        <v>27</v>
      </c>
      <c r="D48" s="83" t="n">
        <v>701.9816</v>
      </c>
      <c r="E48" s="84" t="n">
        <v>28.7972</v>
      </c>
      <c r="F48" s="84" t="n">
        <v>35.9561</v>
      </c>
      <c r="G48" s="84" t="n">
        <v>36.6468</v>
      </c>
      <c r="H48" s="84"/>
      <c r="I48" s="84"/>
      <c r="J48" s="57" t="n">
        <f aca="false">H48/3600</f>
        <v>0</v>
      </c>
      <c r="L48" s="83" t="n">
        <v>702.5736</v>
      </c>
      <c r="M48" s="84" t="n">
        <v>28.7974</v>
      </c>
      <c r="N48" s="84" t="n">
        <v>35.9567</v>
      </c>
      <c r="O48" s="84" t="n">
        <v>36.647</v>
      </c>
      <c r="P48" s="84"/>
      <c r="Q48" s="84"/>
      <c r="R48" s="57" t="n">
        <f aca="false">P48/3600</f>
        <v>0</v>
      </c>
      <c r="S48" s="49"/>
      <c r="T48" s="58"/>
      <c r="U48" s="30"/>
      <c r="V48" s="30"/>
      <c r="W48" s="58"/>
      <c r="X48" s="30"/>
      <c r="Y48" s="59"/>
      <c r="AA48" s="53"/>
      <c r="AB48" s="53"/>
      <c r="AC48" s="53"/>
      <c r="AD48" s="53"/>
    </row>
    <row r="49" customFormat="false" ht="12" hidden="false" customHeight="false" outlineLevel="0" collapsed="false">
      <c r="A49" s="54"/>
      <c r="B49" s="54"/>
      <c r="C49" s="54" t="n">
        <v>32</v>
      </c>
      <c r="D49" s="83" t="n">
        <v>313.6824</v>
      </c>
      <c r="E49" s="84" t="n">
        <v>25.953</v>
      </c>
      <c r="F49" s="84" t="n">
        <v>34.9078</v>
      </c>
      <c r="G49" s="84" t="n">
        <v>35.5606</v>
      </c>
      <c r="H49" s="84"/>
      <c r="I49" s="84"/>
      <c r="J49" s="57" t="n">
        <f aca="false">H49/3600</f>
        <v>0</v>
      </c>
      <c r="L49" s="83" t="n">
        <v>313.8376</v>
      </c>
      <c r="M49" s="84" t="n">
        <v>25.9564</v>
      </c>
      <c r="N49" s="84" t="n">
        <v>34.9089</v>
      </c>
      <c r="O49" s="84" t="n">
        <v>35.5627</v>
      </c>
      <c r="P49" s="84"/>
      <c r="Q49" s="84"/>
      <c r="R49" s="57" t="n">
        <f aca="false">P49/3600</f>
        <v>0</v>
      </c>
      <c r="S49" s="49"/>
      <c r="T49" s="58"/>
      <c r="U49" s="30"/>
      <c r="V49" s="30"/>
      <c r="W49" s="58"/>
      <c r="X49" s="30"/>
      <c r="Y49" s="59"/>
      <c r="AA49" s="53"/>
      <c r="AB49" s="53"/>
      <c r="AC49" s="53"/>
      <c r="AD49" s="53"/>
    </row>
    <row r="50" customFormat="false" ht="12.75" hidden="false" customHeight="false" outlineLevel="0" collapsed="false">
      <c r="A50" s="54"/>
      <c r="B50" s="60"/>
      <c r="C50" s="60" t="n">
        <v>37</v>
      </c>
      <c r="D50" s="85" t="n">
        <v>130.312</v>
      </c>
      <c r="E50" s="86" t="n">
        <v>23.431</v>
      </c>
      <c r="F50" s="86" t="n">
        <v>34.3076</v>
      </c>
      <c r="G50" s="86" t="n">
        <v>34.9352</v>
      </c>
      <c r="H50" s="86"/>
      <c r="I50" s="86"/>
      <c r="J50" s="63" t="n">
        <f aca="false">H50/3600</f>
        <v>0</v>
      </c>
      <c r="L50" s="85" t="n">
        <v>130.2704</v>
      </c>
      <c r="M50" s="86" t="n">
        <v>23.4316</v>
      </c>
      <c r="N50" s="86" t="n">
        <v>34.3109</v>
      </c>
      <c r="O50" s="86" t="n">
        <v>34.9408</v>
      </c>
      <c r="P50" s="86"/>
      <c r="Q50" s="86"/>
      <c r="R50" s="63" t="n">
        <f aca="false">P50/3600</f>
        <v>0</v>
      </c>
      <c r="S50" s="49"/>
      <c r="T50" s="64"/>
      <c r="U50" s="65"/>
      <c r="V50" s="65"/>
      <c r="W50" s="64"/>
      <c r="X50" s="65"/>
      <c r="Y50" s="66"/>
      <c r="AA50" s="53"/>
      <c r="AB50" s="53"/>
      <c r="AC50" s="53"/>
      <c r="AD50" s="53"/>
    </row>
    <row r="51" customFormat="false" ht="12" hidden="false" customHeight="false" outlineLevel="0" collapsed="false">
      <c r="A51" s="54"/>
      <c r="B51" s="45" t="s">
        <v>63</v>
      </c>
      <c r="C51" s="45" t="n">
        <v>22</v>
      </c>
      <c r="D51" s="81" t="n">
        <v>960.832</v>
      </c>
      <c r="E51" s="82" t="n">
        <v>33.0951</v>
      </c>
      <c r="F51" s="82" t="n">
        <v>37.4816</v>
      </c>
      <c r="G51" s="82" t="n">
        <v>39.2253</v>
      </c>
      <c r="H51" s="82"/>
      <c r="I51" s="82"/>
      <c r="J51" s="48" t="n">
        <f aca="false">H51/3600</f>
        <v>0</v>
      </c>
      <c r="L51" s="81" t="n">
        <v>960.6864</v>
      </c>
      <c r="M51" s="82" t="n">
        <v>33.0953</v>
      </c>
      <c r="N51" s="82" t="n">
        <v>37.4832</v>
      </c>
      <c r="O51" s="82" t="n">
        <v>39.2219</v>
      </c>
      <c r="P51" s="82"/>
      <c r="Q51" s="82"/>
      <c r="R51" s="48" t="n">
        <f aca="false">P51/3600</f>
        <v>0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67" t="e">
        <f aca="false">bdrateOld($D51:$D54,E51:E54,$L51:$L54,M51:M54)</f>
        <v>#VALUE!</v>
      </c>
      <c r="X51" s="68" t="e">
        <f aca="false">bdrateOld($D51:$D54,F51:F54,$L51:$L54,N51:N54)</f>
        <v>#VALUE!</v>
      </c>
      <c r="Y51" s="69" t="e">
        <f aca="false">bdrateOld($D51:$D54,G51:G54,$L51:$L54,O51:O54)</f>
        <v>#VALUE!</v>
      </c>
      <c r="AA51" s="53"/>
      <c r="AB51" s="53"/>
      <c r="AC51" s="53"/>
      <c r="AD51" s="53"/>
    </row>
    <row r="52" customFormat="false" ht="12" hidden="false" customHeight="false" outlineLevel="0" collapsed="false">
      <c r="A52" s="54"/>
      <c r="B52" s="54"/>
      <c r="C52" s="54" t="n">
        <v>27</v>
      </c>
      <c r="D52" s="83" t="n">
        <v>470.2576</v>
      </c>
      <c r="E52" s="84" t="n">
        <v>30.4365</v>
      </c>
      <c r="F52" s="84" t="n">
        <v>36.1547</v>
      </c>
      <c r="G52" s="84" t="n">
        <v>37.9012</v>
      </c>
      <c r="H52" s="84"/>
      <c r="I52" s="84"/>
      <c r="J52" s="57" t="n">
        <f aca="false">H52/3600</f>
        <v>0</v>
      </c>
      <c r="L52" s="83" t="n">
        <v>470.3432</v>
      </c>
      <c r="M52" s="84" t="n">
        <v>30.4409</v>
      </c>
      <c r="N52" s="84" t="n">
        <v>36.1561</v>
      </c>
      <c r="O52" s="84" t="n">
        <v>37.9027</v>
      </c>
      <c r="P52" s="84"/>
      <c r="Q52" s="84"/>
      <c r="R52" s="57" t="n">
        <f aca="false">P52/3600</f>
        <v>0</v>
      </c>
      <c r="S52" s="49"/>
      <c r="T52" s="58"/>
      <c r="U52" s="30"/>
      <c r="V52" s="30"/>
      <c r="W52" s="58"/>
      <c r="X52" s="30"/>
      <c r="Y52" s="59"/>
      <c r="AA52" s="53"/>
      <c r="AB52" s="53"/>
      <c r="AC52" s="53"/>
      <c r="AD52" s="53"/>
    </row>
    <row r="53" customFormat="false" ht="12" hidden="false" customHeight="false" outlineLevel="0" collapsed="false">
      <c r="A53" s="54"/>
      <c r="B53" s="54"/>
      <c r="C53" s="54" t="n">
        <v>32</v>
      </c>
      <c r="D53" s="83" t="n">
        <v>218.2472</v>
      </c>
      <c r="E53" s="84" t="n">
        <v>27.9375</v>
      </c>
      <c r="F53" s="84" t="n">
        <v>35.1255</v>
      </c>
      <c r="G53" s="84" t="n">
        <v>36.858</v>
      </c>
      <c r="H53" s="84"/>
      <c r="I53" s="84"/>
      <c r="J53" s="57" t="n">
        <f aca="false">H53/3600</f>
        <v>0</v>
      </c>
      <c r="L53" s="83" t="n">
        <v>218.2464</v>
      </c>
      <c r="M53" s="84" t="n">
        <v>27.9365</v>
      </c>
      <c r="N53" s="84" t="n">
        <v>35.1233</v>
      </c>
      <c r="O53" s="84" t="n">
        <v>36.872</v>
      </c>
      <c r="P53" s="84"/>
      <c r="Q53" s="84"/>
      <c r="R53" s="57" t="n">
        <f aca="false">P53/3600</f>
        <v>0</v>
      </c>
      <c r="S53" s="49"/>
      <c r="T53" s="58"/>
      <c r="U53" s="30"/>
      <c r="V53" s="30"/>
      <c r="W53" s="58"/>
      <c r="X53" s="30"/>
      <c r="Y53" s="59"/>
      <c r="AA53" s="53"/>
      <c r="AB53" s="53"/>
      <c r="AC53" s="53"/>
      <c r="AD53" s="53"/>
    </row>
    <row r="54" customFormat="false" ht="12.75" hidden="false" customHeight="false" outlineLevel="0" collapsed="false">
      <c r="A54" s="60"/>
      <c r="B54" s="60"/>
      <c r="C54" s="60" t="n">
        <v>37</v>
      </c>
      <c r="D54" s="85" t="n">
        <v>113.2952</v>
      </c>
      <c r="E54" s="86" t="n">
        <v>26.0609</v>
      </c>
      <c r="F54" s="86" t="n">
        <v>34.2937</v>
      </c>
      <c r="G54" s="86" t="n">
        <v>35.9532</v>
      </c>
      <c r="H54" s="86"/>
      <c r="I54" s="86"/>
      <c r="J54" s="63" t="n">
        <f aca="false">H54/3600</f>
        <v>0</v>
      </c>
      <c r="L54" s="85" t="n">
        <v>113.248</v>
      </c>
      <c r="M54" s="86" t="n">
        <v>26.0604</v>
      </c>
      <c r="N54" s="86" t="n">
        <v>34.2952</v>
      </c>
      <c r="O54" s="86" t="n">
        <v>35.953</v>
      </c>
      <c r="P54" s="86"/>
      <c r="Q54" s="86"/>
      <c r="R54" s="63" t="n">
        <f aca="false">P54/3600</f>
        <v>0</v>
      </c>
      <c r="S54" s="49"/>
      <c r="T54" s="64"/>
      <c r="U54" s="65"/>
      <c r="V54" s="65"/>
      <c r="W54" s="64"/>
      <c r="X54" s="65"/>
      <c r="Y54" s="66"/>
      <c r="AA54" s="53"/>
      <c r="AB54" s="53"/>
      <c r="AC54" s="53"/>
      <c r="AD54" s="53"/>
    </row>
    <row r="55" customFormat="false" ht="12" hidden="false" customHeight="false" outlineLevel="0" collapsed="false">
      <c r="A55" s="45" t="s">
        <v>12</v>
      </c>
      <c r="B55" s="45" t="s">
        <v>42</v>
      </c>
      <c r="C55" s="45" t="n">
        <v>22</v>
      </c>
      <c r="D55" s="81" t="n">
        <v>379.4752</v>
      </c>
      <c r="E55" s="82" t="n">
        <v>33.6727</v>
      </c>
      <c r="F55" s="82" t="n">
        <v>39.604</v>
      </c>
      <c r="G55" s="82" t="n">
        <v>38.0563</v>
      </c>
      <c r="H55" s="82"/>
      <c r="I55" s="82"/>
      <c r="J55" s="48" t="n">
        <f aca="false">H55/3600</f>
        <v>0</v>
      </c>
      <c r="L55" s="81" t="n">
        <v>379.4424</v>
      </c>
      <c r="M55" s="82" t="n">
        <v>33.6739</v>
      </c>
      <c r="N55" s="82" t="n">
        <v>39.5793</v>
      </c>
      <c r="O55" s="82" t="n">
        <v>38.049</v>
      </c>
      <c r="P55" s="82"/>
      <c r="Q55" s="82"/>
      <c r="R55" s="48" t="n">
        <f aca="false">P55/3600</f>
        <v>0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67" t="e">
        <f aca="false">bdrateOld($D55:$D58,E55:E58,$L55:$L58,M55:M58)</f>
        <v>#VALUE!</v>
      </c>
      <c r="X55" s="68" t="e">
        <f aca="false">bdrateOld($D55:$D58,F55:F58,$L55:$L58,N55:N58)</f>
        <v>#VALUE!</v>
      </c>
      <c r="Y55" s="69" t="e">
        <f aca="false">bdrateOld($D55:$D58,G55:G58,$L55:$L58,O55:O58)</f>
        <v>#VALUE!</v>
      </c>
      <c r="AA55" s="53"/>
      <c r="AB55" s="53"/>
      <c r="AC55" s="53"/>
      <c r="AD55" s="53"/>
    </row>
    <row r="56" customFormat="false" ht="12" hidden="false" customHeight="false" outlineLevel="0" collapsed="false">
      <c r="A56" s="54" t="s">
        <v>81</v>
      </c>
      <c r="B56" s="54"/>
      <c r="C56" s="54" t="n">
        <v>27</v>
      </c>
      <c r="D56" s="83" t="n">
        <v>196.7528</v>
      </c>
      <c r="E56" s="84" t="n">
        <v>30.8578</v>
      </c>
      <c r="F56" s="84" t="n">
        <v>38.1175</v>
      </c>
      <c r="G56" s="84" t="n">
        <v>36.4265</v>
      </c>
      <c r="H56" s="84"/>
      <c r="I56" s="84"/>
      <c r="J56" s="57" t="n">
        <f aca="false">H56/3600</f>
        <v>0</v>
      </c>
      <c r="L56" s="83" t="n">
        <v>196.8208</v>
      </c>
      <c r="M56" s="84" t="n">
        <v>30.855</v>
      </c>
      <c r="N56" s="84" t="n">
        <v>38.1083</v>
      </c>
      <c r="O56" s="84" t="n">
        <v>36.4014</v>
      </c>
      <c r="P56" s="84"/>
      <c r="Q56" s="84"/>
      <c r="R56" s="57" t="n">
        <f aca="false">P56/3600</f>
        <v>0</v>
      </c>
      <c r="S56" s="49"/>
      <c r="T56" s="58"/>
      <c r="U56" s="30"/>
      <c r="V56" s="30"/>
      <c r="W56" s="58"/>
      <c r="X56" s="30"/>
      <c r="Y56" s="59"/>
      <c r="AA56" s="53"/>
      <c r="AB56" s="53"/>
      <c r="AC56" s="53"/>
      <c r="AD56" s="53"/>
    </row>
    <row r="57" customFormat="false" ht="12" hidden="false" customHeight="false" outlineLevel="0" collapsed="false">
      <c r="A57" s="54"/>
      <c r="B57" s="54"/>
      <c r="C57" s="54" t="n">
        <v>32</v>
      </c>
      <c r="D57" s="83" t="n">
        <v>104.2944</v>
      </c>
      <c r="E57" s="84" t="n">
        <v>28.3392</v>
      </c>
      <c r="F57" s="84" t="n">
        <v>36.9443</v>
      </c>
      <c r="G57" s="84" t="n">
        <v>35.0833</v>
      </c>
      <c r="H57" s="84"/>
      <c r="I57" s="84"/>
      <c r="J57" s="57" t="n">
        <f aca="false">H57/3600</f>
        <v>0</v>
      </c>
      <c r="L57" s="83" t="n">
        <v>104.3184</v>
      </c>
      <c r="M57" s="84" t="n">
        <v>28.3322</v>
      </c>
      <c r="N57" s="84" t="n">
        <v>36.9349</v>
      </c>
      <c r="O57" s="84" t="n">
        <v>35.0917</v>
      </c>
      <c r="P57" s="84"/>
      <c r="Q57" s="84"/>
      <c r="R57" s="57" t="n">
        <f aca="false">P57/3600</f>
        <v>0</v>
      </c>
      <c r="S57" s="49"/>
      <c r="T57" s="58"/>
      <c r="U57" s="30"/>
      <c r="V57" s="30"/>
      <c r="W57" s="58"/>
      <c r="X57" s="30"/>
      <c r="Y57" s="59"/>
      <c r="AA57" s="53"/>
      <c r="AB57" s="53"/>
      <c r="AC57" s="53"/>
      <c r="AD57" s="53"/>
    </row>
    <row r="58" customFormat="false" ht="12.75" hidden="false" customHeight="false" outlineLevel="0" collapsed="false">
      <c r="A58" s="54"/>
      <c r="B58" s="60"/>
      <c r="C58" s="60" t="n">
        <v>37</v>
      </c>
      <c r="D58" s="85" t="n">
        <v>58.0992</v>
      </c>
      <c r="E58" s="86" t="n">
        <v>26.1158</v>
      </c>
      <c r="F58" s="86" t="n">
        <v>36.0264</v>
      </c>
      <c r="G58" s="86" t="n">
        <v>33.9954</v>
      </c>
      <c r="H58" s="86"/>
      <c r="I58" s="86"/>
      <c r="J58" s="63" t="n">
        <f aca="false">H58/3600</f>
        <v>0</v>
      </c>
      <c r="L58" s="85" t="n">
        <v>57.9248</v>
      </c>
      <c r="M58" s="86" t="n">
        <v>26.119</v>
      </c>
      <c r="N58" s="86" t="n">
        <v>36.0235</v>
      </c>
      <c r="O58" s="86" t="n">
        <v>33.9914</v>
      </c>
      <c r="P58" s="86"/>
      <c r="Q58" s="86"/>
      <c r="R58" s="63" t="n">
        <f aca="false">P58/3600</f>
        <v>0</v>
      </c>
      <c r="S58" s="49"/>
      <c r="T58" s="64"/>
      <c r="U58" s="65"/>
      <c r="V58" s="65"/>
      <c r="W58" s="64"/>
      <c r="X58" s="65"/>
      <c r="Y58" s="66"/>
      <c r="AA58" s="53"/>
      <c r="AB58" s="53"/>
      <c r="AC58" s="53"/>
      <c r="AD58" s="53"/>
    </row>
    <row r="59" customFormat="false" ht="12" hidden="false" customHeight="false" outlineLevel="0" collapsed="false">
      <c r="A59" s="54"/>
      <c r="B59" s="45" t="s">
        <v>48</v>
      </c>
      <c r="C59" s="45" t="n">
        <v>22</v>
      </c>
      <c r="D59" s="81" t="n">
        <v>283.4872</v>
      </c>
      <c r="E59" s="82" t="n">
        <v>32.1413</v>
      </c>
      <c r="F59" s="82" t="n">
        <v>39.6282</v>
      </c>
      <c r="G59" s="82" t="n">
        <v>40.5497</v>
      </c>
      <c r="H59" s="82"/>
      <c r="I59" s="82"/>
      <c r="J59" s="48" t="n">
        <f aca="false">H59/3600</f>
        <v>0</v>
      </c>
      <c r="L59" s="81" t="n">
        <v>283.0104</v>
      </c>
      <c r="M59" s="82" t="n">
        <v>32.1416</v>
      </c>
      <c r="N59" s="82" t="n">
        <v>39.6295</v>
      </c>
      <c r="O59" s="82" t="n">
        <v>40.5476</v>
      </c>
      <c r="P59" s="82"/>
      <c r="Q59" s="82"/>
      <c r="R59" s="48" t="n">
        <f aca="false">P59/3600</f>
        <v>0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67" t="e">
        <f aca="false">bdrateOld($D59:$D62,E59:E62,$L59:$L62,M59:M62)</f>
        <v>#VALUE!</v>
      </c>
      <c r="X59" s="68" t="e">
        <f aca="false">bdrateOld($D59:$D62,F59:F62,$L59:$L62,N59:N62)</f>
        <v>#VALUE!</v>
      </c>
      <c r="Y59" s="69" t="e">
        <f aca="false">bdrateOld($D59:$D62,G59:G62,$L59:$L62,O59:O62)</f>
        <v>#VALUE!</v>
      </c>
      <c r="AA59" s="53"/>
      <c r="AB59" s="53"/>
      <c r="AC59" s="53"/>
      <c r="AD59" s="53"/>
    </row>
    <row r="60" customFormat="false" ht="12" hidden="false" customHeight="false" outlineLevel="0" collapsed="false">
      <c r="A60" s="54"/>
      <c r="B60" s="54"/>
      <c r="C60" s="54" t="n">
        <v>27</v>
      </c>
      <c r="D60" s="83" t="n">
        <v>142.8384</v>
      </c>
      <c r="E60" s="84" t="n">
        <v>29.3607</v>
      </c>
      <c r="F60" s="84" t="n">
        <v>38.5166</v>
      </c>
      <c r="G60" s="84" t="n">
        <v>39.3749</v>
      </c>
      <c r="H60" s="84"/>
      <c r="I60" s="84"/>
      <c r="J60" s="57" t="n">
        <f aca="false">H60/3600</f>
        <v>0</v>
      </c>
      <c r="L60" s="83" t="n">
        <v>142.852</v>
      </c>
      <c r="M60" s="84" t="n">
        <v>29.3628</v>
      </c>
      <c r="N60" s="84" t="n">
        <v>38.5159</v>
      </c>
      <c r="O60" s="84" t="n">
        <v>39.3765</v>
      </c>
      <c r="P60" s="84"/>
      <c r="Q60" s="84"/>
      <c r="R60" s="57" t="n">
        <f aca="false">P60/3600</f>
        <v>0</v>
      </c>
      <c r="S60" s="49"/>
      <c r="T60" s="58"/>
      <c r="U60" s="30"/>
      <c r="V60" s="30"/>
      <c r="W60" s="58"/>
      <c r="X60" s="30"/>
      <c r="Y60" s="59"/>
      <c r="AA60" s="53"/>
      <c r="AB60" s="53"/>
      <c r="AC60" s="53"/>
      <c r="AD60" s="53"/>
    </row>
    <row r="61" customFormat="false" ht="12" hidden="false" customHeight="false" outlineLevel="0" collapsed="false">
      <c r="A61" s="54"/>
      <c r="B61" s="54"/>
      <c r="C61" s="54" t="n">
        <v>32</v>
      </c>
      <c r="D61" s="83" t="n">
        <v>72.8032</v>
      </c>
      <c r="E61" s="84" t="n">
        <v>26.3578</v>
      </c>
      <c r="F61" s="84" t="n">
        <v>37.6713</v>
      </c>
      <c r="G61" s="84" t="n">
        <v>38.4344</v>
      </c>
      <c r="H61" s="84"/>
      <c r="I61" s="84"/>
      <c r="J61" s="57" t="n">
        <f aca="false">H61/3600</f>
        <v>0</v>
      </c>
      <c r="L61" s="83" t="n">
        <v>72.9248</v>
      </c>
      <c r="M61" s="84" t="n">
        <v>26.3638</v>
      </c>
      <c r="N61" s="84" t="n">
        <v>37.6721</v>
      </c>
      <c r="O61" s="84" t="n">
        <v>38.4359</v>
      </c>
      <c r="P61" s="84"/>
      <c r="Q61" s="84"/>
      <c r="R61" s="57" t="n">
        <f aca="false">P61/3600</f>
        <v>0</v>
      </c>
      <c r="S61" s="49"/>
      <c r="T61" s="58"/>
      <c r="U61" s="30"/>
      <c r="V61" s="30"/>
      <c r="W61" s="58"/>
      <c r="X61" s="30"/>
      <c r="Y61" s="59"/>
      <c r="AA61" s="53"/>
      <c r="AB61" s="53"/>
      <c r="AC61" s="53"/>
      <c r="AD61" s="53"/>
    </row>
    <row r="62" customFormat="false" ht="12.75" hidden="false" customHeight="false" outlineLevel="0" collapsed="false">
      <c r="A62" s="54"/>
      <c r="B62" s="60"/>
      <c r="C62" s="60" t="n">
        <v>37</v>
      </c>
      <c r="D62" s="85" t="n">
        <v>36.6304</v>
      </c>
      <c r="E62" s="86" t="n">
        <v>23.4096</v>
      </c>
      <c r="F62" s="86" t="n">
        <v>37.2799</v>
      </c>
      <c r="G62" s="86" t="n">
        <v>37.8707</v>
      </c>
      <c r="H62" s="86"/>
      <c r="I62" s="86"/>
      <c r="J62" s="63" t="n">
        <f aca="false">H62/3600</f>
        <v>0</v>
      </c>
      <c r="L62" s="85" t="n">
        <v>36.6224</v>
      </c>
      <c r="M62" s="86" t="n">
        <v>23.4096</v>
      </c>
      <c r="N62" s="86" t="n">
        <v>37.2799</v>
      </c>
      <c r="O62" s="86" t="n">
        <v>37.8707</v>
      </c>
      <c r="P62" s="86"/>
      <c r="Q62" s="86"/>
      <c r="R62" s="63" t="n">
        <f aca="false">P62/3600</f>
        <v>0</v>
      </c>
      <c r="S62" s="49"/>
      <c r="T62" s="64"/>
      <c r="U62" s="65"/>
      <c r="V62" s="65"/>
      <c r="W62" s="64"/>
      <c r="X62" s="65"/>
      <c r="Y62" s="66"/>
      <c r="AA62" s="53"/>
      <c r="AB62" s="53"/>
      <c r="AC62" s="53"/>
      <c r="AD62" s="53"/>
    </row>
    <row r="63" customFormat="false" ht="12" hidden="false" customHeight="false" outlineLevel="0" collapsed="false">
      <c r="A63" s="54"/>
      <c r="B63" s="45" t="s">
        <v>44</v>
      </c>
      <c r="C63" s="45" t="n">
        <v>22</v>
      </c>
      <c r="D63" s="81" t="n">
        <v>357.5496</v>
      </c>
      <c r="E63" s="82" t="n">
        <v>31.7535</v>
      </c>
      <c r="F63" s="82" t="n">
        <v>36.9096</v>
      </c>
      <c r="G63" s="82" t="n">
        <v>37.5731</v>
      </c>
      <c r="H63" s="82"/>
      <c r="I63" s="82"/>
      <c r="J63" s="48" t="n">
        <f aca="false">H63/3600</f>
        <v>0</v>
      </c>
      <c r="L63" s="81" t="n">
        <v>357.632</v>
      </c>
      <c r="M63" s="82" t="n">
        <v>31.7558</v>
      </c>
      <c r="N63" s="82" t="n">
        <v>36.9118</v>
      </c>
      <c r="O63" s="82" t="n">
        <v>37.5738</v>
      </c>
      <c r="P63" s="82"/>
      <c r="Q63" s="82"/>
      <c r="R63" s="48" t="n">
        <f aca="false">P63/3600</f>
        <v>0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67" t="e">
        <f aca="false">bdrateOld($D63:$D66,E63:E66,$L63:$L66,M63:M66)</f>
        <v>#VALUE!</v>
      </c>
      <c r="X63" s="68" t="e">
        <f aca="false">bdrateOld($D63:$D66,F63:F66,$L63:$L66,N63:N66)</f>
        <v>#VALUE!</v>
      </c>
      <c r="Y63" s="69" t="e">
        <f aca="false">bdrateOld($D63:$D66,G63:G66,$L63:$L66,O63:O66)</f>
        <v>#VALUE!</v>
      </c>
      <c r="AA63" s="53"/>
      <c r="AB63" s="53"/>
      <c r="AC63" s="53"/>
      <c r="AD63" s="53"/>
    </row>
    <row r="64" customFormat="false" ht="12" hidden="false" customHeight="false" outlineLevel="0" collapsed="false">
      <c r="A64" s="54"/>
      <c r="B64" s="54"/>
      <c r="C64" s="54" t="n">
        <v>27</v>
      </c>
      <c r="D64" s="83" t="n">
        <v>166.6128</v>
      </c>
      <c r="E64" s="84" t="n">
        <v>28.7931</v>
      </c>
      <c r="F64" s="84" t="n">
        <v>35.508</v>
      </c>
      <c r="G64" s="84" t="n">
        <v>36.1116</v>
      </c>
      <c r="H64" s="84"/>
      <c r="I64" s="84"/>
      <c r="J64" s="57" t="n">
        <f aca="false">H64/3600</f>
        <v>0</v>
      </c>
      <c r="L64" s="83" t="n">
        <v>166.9096</v>
      </c>
      <c r="M64" s="84" t="n">
        <v>28.7967</v>
      </c>
      <c r="N64" s="84" t="n">
        <v>35.5053</v>
      </c>
      <c r="O64" s="84" t="n">
        <v>36.1122</v>
      </c>
      <c r="P64" s="84"/>
      <c r="Q64" s="84"/>
      <c r="R64" s="57" t="n">
        <f aca="false">P64/3600</f>
        <v>0</v>
      </c>
      <c r="S64" s="49"/>
      <c r="T64" s="58"/>
      <c r="U64" s="30"/>
      <c r="V64" s="30"/>
      <c r="W64" s="58"/>
      <c r="X64" s="30"/>
      <c r="Y64" s="59"/>
      <c r="AA64" s="53"/>
      <c r="AB64" s="53"/>
      <c r="AC64" s="53"/>
      <c r="AD64" s="53"/>
    </row>
    <row r="65" customFormat="false" ht="12" hidden="false" customHeight="false" outlineLevel="0" collapsed="false">
      <c r="A65" s="54"/>
      <c r="B65" s="54"/>
      <c r="C65" s="54" t="n">
        <v>32</v>
      </c>
      <c r="D65" s="83" t="n">
        <v>75.3992</v>
      </c>
      <c r="E65" s="84" t="n">
        <v>26.1423</v>
      </c>
      <c r="F65" s="84" t="n">
        <v>34.4001</v>
      </c>
      <c r="G65" s="84" t="n">
        <v>34.9793</v>
      </c>
      <c r="H65" s="84"/>
      <c r="I65" s="84"/>
      <c r="J65" s="57" t="n">
        <f aca="false">H65/3600</f>
        <v>0</v>
      </c>
      <c r="L65" s="83" t="n">
        <v>75.4128</v>
      </c>
      <c r="M65" s="84" t="n">
        <v>26.1414</v>
      </c>
      <c r="N65" s="84" t="n">
        <v>34.4064</v>
      </c>
      <c r="O65" s="84" t="n">
        <v>34.9811</v>
      </c>
      <c r="P65" s="84"/>
      <c r="Q65" s="84"/>
      <c r="R65" s="57" t="n">
        <f aca="false">P65/3600</f>
        <v>0</v>
      </c>
      <c r="S65" s="49"/>
      <c r="T65" s="58"/>
      <c r="U65" s="30"/>
      <c r="V65" s="30"/>
      <c r="W65" s="58"/>
      <c r="X65" s="30"/>
      <c r="Y65" s="59"/>
      <c r="AA65" s="53"/>
      <c r="AB65" s="53"/>
      <c r="AC65" s="53"/>
      <c r="AD65" s="53"/>
    </row>
    <row r="66" customFormat="false" ht="12.75" hidden="false" customHeight="false" outlineLevel="0" collapsed="false">
      <c r="A66" s="54"/>
      <c r="B66" s="60"/>
      <c r="C66" s="60" t="n">
        <v>37</v>
      </c>
      <c r="D66" s="85" t="n">
        <v>34.3544</v>
      </c>
      <c r="E66" s="86" t="n">
        <v>23.8506</v>
      </c>
      <c r="F66" s="86" t="n">
        <v>33.7201</v>
      </c>
      <c r="G66" s="86" t="n">
        <v>34.2195</v>
      </c>
      <c r="H66" s="86"/>
      <c r="I66" s="86"/>
      <c r="J66" s="63" t="n">
        <f aca="false">H66/3600</f>
        <v>0</v>
      </c>
      <c r="L66" s="85" t="n">
        <v>34.3304</v>
      </c>
      <c r="M66" s="86" t="n">
        <v>23.8507</v>
      </c>
      <c r="N66" s="86" t="n">
        <v>33.7184</v>
      </c>
      <c r="O66" s="86" t="n">
        <v>34.2189</v>
      </c>
      <c r="P66" s="86"/>
      <c r="Q66" s="86"/>
      <c r="R66" s="63" t="n">
        <f aca="false">P66/3600</f>
        <v>0</v>
      </c>
      <c r="S66" s="49"/>
      <c r="T66" s="64"/>
      <c r="U66" s="65"/>
      <c r="V66" s="65"/>
      <c r="W66" s="64"/>
      <c r="X66" s="65"/>
      <c r="Y66" s="66"/>
      <c r="AA66" s="53"/>
      <c r="AB66" s="53"/>
      <c r="AC66" s="53"/>
      <c r="AD66" s="53"/>
    </row>
    <row r="67" customFormat="false" ht="12" hidden="false" customHeight="false" outlineLevel="0" collapsed="false">
      <c r="A67" s="54"/>
      <c r="B67" s="45" t="s">
        <v>63</v>
      </c>
      <c r="C67" s="45" t="n">
        <v>22</v>
      </c>
      <c r="D67" s="81" t="n">
        <v>290.912</v>
      </c>
      <c r="E67" s="82" t="n">
        <v>32.4409</v>
      </c>
      <c r="F67" s="82" t="n">
        <v>37.0913</v>
      </c>
      <c r="G67" s="82" t="n">
        <v>38.3</v>
      </c>
      <c r="H67" s="82"/>
      <c r="I67" s="82"/>
      <c r="J67" s="48" t="n">
        <f aca="false">H67/3600</f>
        <v>0</v>
      </c>
      <c r="L67" s="81" t="n">
        <v>291.1056</v>
      </c>
      <c r="M67" s="82" t="n">
        <v>32.446</v>
      </c>
      <c r="N67" s="82" t="n">
        <v>37.0999</v>
      </c>
      <c r="O67" s="82" t="n">
        <v>38.3045</v>
      </c>
      <c r="P67" s="82"/>
      <c r="Q67" s="82"/>
      <c r="R67" s="48" t="n">
        <f aca="false">P67/3600</f>
        <v>0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67" t="e">
        <f aca="false">bdrateOld($D67:$D70,E67:E70,$L67:$L70,M67:M70)</f>
        <v>#VALUE!</v>
      </c>
      <c r="X67" s="68" t="e">
        <f aca="false">bdrateOld($D67:$D70,F67:F70,$L67:$L70,N67:N70)</f>
        <v>#VALUE!</v>
      </c>
      <c r="Y67" s="69" t="e">
        <f aca="false">bdrateOld($D67:$D70,G67:G70,$L67:$L70,O67:O70)</f>
        <v>#VALUE!</v>
      </c>
      <c r="AA67" s="53"/>
      <c r="AB67" s="53"/>
      <c r="AC67" s="53"/>
      <c r="AD67" s="53"/>
    </row>
    <row r="68" customFormat="false" ht="12" hidden="false" customHeight="false" outlineLevel="0" collapsed="false">
      <c r="A68" s="54"/>
      <c r="B68" s="54"/>
      <c r="C68" s="54" t="n">
        <v>27</v>
      </c>
      <c r="D68" s="83" t="n">
        <v>144.0936</v>
      </c>
      <c r="E68" s="84" t="n">
        <v>29.6121</v>
      </c>
      <c r="F68" s="84" t="n">
        <v>35.6796</v>
      </c>
      <c r="G68" s="84" t="n">
        <v>36.7454</v>
      </c>
      <c r="H68" s="84"/>
      <c r="I68" s="84"/>
      <c r="J68" s="57" t="n">
        <f aca="false">H68/3600</f>
        <v>0</v>
      </c>
      <c r="L68" s="83" t="n">
        <v>144.1352</v>
      </c>
      <c r="M68" s="84" t="n">
        <v>29.614</v>
      </c>
      <c r="N68" s="84" t="n">
        <v>35.6821</v>
      </c>
      <c r="O68" s="84" t="n">
        <v>36.7504</v>
      </c>
      <c r="P68" s="84"/>
      <c r="Q68" s="84"/>
      <c r="R68" s="57" t="n">
        <f aca="false">P68/3600</f>
        <v>0</v>
      </c>
      <c r="S68" s="49"/>
      <c r="T68" s="58"/>
      <c r="U68" s="30"/>
      <c r="V68" s="30"/>
      <c r="W68" s="58"/>
      <c r="X68" s="30"/>
      <c r="Y68" s="59"/>
      <c r="AA68" s="53"/>
      <c r="AB68" s="53"/>
      <c r="AC68" s="53"/>
      <c r="AD68" s="53"/>
    </row>
    <row r="69" customFormat="false" ht="12" hidden="false" customHeight="false" outlineLevel="0" collapsed="false">
      <c r="A69" s="54"/>
      <c r="B69" s="54"/>
      <c r="C69" s="54" t="n">
        <v>32</v>
      </c>
      <c r="D69" s="83" t="n">
        <v>73.572</v>
      </c>
      <c r="E69" s="84" t="n">
        <v>27.3202</v>
      </c>
      <c r="F69" s="84" t="n">
        <v>34.4681</v>
      </c>
      <c r="G69" s="84" t="n">
        <v>35.4455</v>
      </c>
      <c r="H69" s="84"/>
      <c r="I69" s="84"/>
      <c r="J69" s="57" t="n">
        <f aca="false">H69/3600</f>
        <v>0</v>
      </c>
      <c r="L69" s="83" t="n">
        <v>73.5584</v>
      </c>
      <c r="M69" s="84" t="n">
        <v>27.3211</v>
      </c>
      <c r="N69" s="84" t="n">
        <v>34.468</v>
      </c>
      <c r="O69" s="84" t="n">
        <v>35.4465</v>
      </c>
      <c r="P69" s="84"/>
      <c r="Q69" s="84"/>
      <c r="R69" s="57" t="n">
        <f aca="false">P69/3600</f>
        <v>0</v>
      </c>
      <c r="S69" s="49"/>
      <c r="T69" s="58"/>
      <c r="U69" s="30"/>
      <c r="V69" s="30"/>
      <c r="W69" s="58"/>
      <c r="X69" s="30"/>
      <c r="Y69" s="59"/>
      <c r="AA69" s="53"/>
      <c r="AB69" s="53"/>
      <c r="AC69" s="53"/>
      <c r="AD69" s="53"/>
    </row>
    <row r="70" customFormat="false" ht="12.75" hidden="false" customHeight="false" outlineLevel="0" collapsed="false">
      <c r="A70" s="60"/>
      <c r="B70" s="60"/>
      <c r="C70" s="60" t="n">
        <v>37</v>
      </c>
      <c r="D70" s="85" t="n">
        <v>40.5376</v>
      </c>
      <c r="E70" s="86" t="n">
        <v>25.3421</v>
      </c>
      <c r="F70" s="86" t="n">
        <v>33.4602</v>
      </c>
      <c r="G70" s="86" t="n">
        <v>34.4146</v>
      </c>
      <c r="H70" s="86"/>
      <c r="I70" s="86"/>
      <c r="J70" s="63" t="n">
        <f aca="false">H70/3600</f>
        <v>0</v>
      </c>
      <c r="L70" s="85" t="n">
        <v>40.5328</v>
      </c>
      <c r="M70" s="86" t="n">
        <v>25.3411</v>
      </c>
      <c r="N70" s="86" t="n">
        <v>33.4597</v>
      </c>
      <c r="O70" s="86" t="n">
        <v>34.4156</v>
      </c>
      <c r="P70" s="86"/>
      <c r="Q70" s="86"/>
      <c r="R70" s="63" t="n">
        <f aca="false">P70/3600</f>
        <v>0</v>
      </c>
      <c r="S70" s="49"/>
      <c r="T70" s="64"/>
      <c r="U70" s="65"/>
      <c r="V70" s="65"/>
      <c r="W70" s="64"/>
      <c r="X70" s="65"/>
      <c r="Y70" s="66"/>
      <c r="AA70" s="53"/>
      <c r="AB70" s="53"/>
      <c r="AC70" s="53"/>
      <c r="AD70" s="53"/>
    </row>
    <row r="71" customFormat="false" ht="12" hidden="false" customHeight="false" outlineLevel="0" collapsed="false">
      <c r="A71" s="87" t="s">
        <v>82</v>
      </c>
      <c r="B71" s="87" t="s">
        <v>67</v>
      </c>
      <c r="C71" s="87" t="n">
        <v>22</v>
      </c>
      <c r="D71" s="88"/>
      <c r="E71" s="89"/>
      <c r="F71" s="89"/>
      <c r="G71" s="89"/>
      <c r="H71" s="89"/>
      <c r="I71" s="89"/>
      <c r="J71" s="90"/>
      <c r="K71" s="91"/>
      <c r="L71" s="88"/>
      <c r="M71" s="89"/>
      <c r="N71" s="89"/>
      <c r="O71" s="89"/>
      <c r="P71" s="89"/>
      <c r="Q71" s="89"/>
      <c r="R71" s="90"/>
      <c r="S71" s="92"/>
      <c r="T71" s="93"/>
      <c r="U71" s="94"/>
      <c r="V71" s="95"/>
      <c r="W71" s="93"/>
      <c r="X71" s="94"/>
      <c r="Y71" s="95"/>
      <c r="AA71" s="53"/>
      <c r="AB71" s="53"/>
      <c r="AC71" s="53"/>
      <c r="AD71" s="53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6"/>
      <c r="E72" s="97"/>
      <c r="F72" s="97"/>
      <c r="G72" s="97"/>
      <c r="H72" s="97"/>
      <c r="I72" s="97"/>
      <c r="J72" s="98"/>
      <c r="K72" s="91"/>
      <c r="L72" s="96"/>
      <c r="M72" s="97"/>
      <c r="N72" s="97"/>
      <c r="O72" s="97"/>
      <c r="P72" s="97"/>
      <c r="Q72" s="97"/>
      <c r="R72" s="98"/>
      <c r="S72" s="92"/>
      <c r="T72" s="99"/>
      <c r="U72" s="100"/>
      <c r="V72" s="101"/>
      <c r="W72" s="99"/>
      <c r="X72" s="100"/>
      <c r="Y72" s="101"/>
      <c r="AA72" s="53"/>
      <c r="AB72" s="53"/>
      <c r="AC72" s="53"/>
      <c r="AD72" s="53"/>
    </row>
    <row r="73" customFormat="false" ht="12" hidden="false" customHeight="false" outlineLevel="0" collapsed="false">
      <c r="A73" s="79"/>
      <c r="B73" s="79"/>
      <c r="C73" s="79" t="n">
        <v>32</v>
      </c>
      <c r="D73" s="96"/>
      <c r="E73" s="97"/>
      <c r="F73" s="97"/>
      <c r="G73" s="97"/>
      <c r="H73" s="97"/>
      <c r="I73" s="97"/>
      <c r="J73" s="98"/>
      <c r="K73" s="91"/>
      <c r="L73" s="96"/>
      <c r="M73" s="97"/>
      <c r="N73" s="97"/>
      <c r="O73" s="97"/>
      <c r="P73" s="97"/>
      <c r="Q73" s="97"/>
      <c r="R73" s="98"/>
      <c r="S73" s="92"/>
      <c r="T73" s="99"/>
      <c r="U73" s="100"/>
      <c r="V73" s="101"/>
      <c r="W73" s="99"/>
      <c r="X73" s="100"/>
      <c r="Y73" s="101"/>
      <c r="AA73" s="53"/>
      <c r="AB73" s="53"/>
      <c r="AC73" s="53"/>
      <c r="AD73" s="53"/>
    </row>
    <row r="74" customFormat="false" ht="12.75" hidden="false" customHeight="false" outlineLevel="0" collapsed="false">
      <c r="A74" s="79"/>
      <c r="B74" s="80"/>
      <c r="C74" s="80" t="n">
        <v>37</v>
      </c>
      <c r="D74" s="102"/>
      <c r="E74" s="103"/>
      <c r="F74" s="103"/>
      <c r="G74" s="103"/>
      <c r="H74" s="103"/>
      <c r="I74" s="103"/>
      <c r="J74" s="104"/>
      <c r="K74" s="91"/>
      <c r="L74" s="102"/>
      <c r="M74" s="103"/>
      <c r="N74" s="103"/>
      <c r="O74" s="103"/>
      <c r="P74" s="103"/>
      <c r="Q74" s="103"/>
      <c r="R74" s="104"/>
      <c r="S74" s="92"/>
      <c r="T74" s="105"/>
      <c r="U74" s="106"/>
      <c r="V74" s="107"/>
      <c r="W74" s="105"/>
      <c r="X74" s="106"/>
      <c r="Y74" s="107"/>
      <c r="AA74" s="53"/>
      <c r="AB74" s="53"/>
      <c r="AC74" s="53"/>
      <c r="AD74" s="53"/>
    </row>
    <row r="75" customFormat="false" ht="12" hidden="false" customHeight="false" outlineLevel="0" collapsed="false">
      <c r="A75" s="79"/>
      <c r="B75" s="87" t="s">
        <v>68</v>
      </c>
      <c r="C75" s="87" t="n">
        <v>22</v>
      </c>
      <c r="D75" s="88"/>
      <c r="E75" s="89"/>
      <c r="F75" s="89"/>
      <c r="G75" s="89"/>
      <c r="H75" s="89"/>
      <c r="I75" s="89"/>
      <c r="J75" s="90"/>
      <c r="K75" s="91"/>
      <c r="L75" s="88"/>
      <c r="M75" s="89"/>
      <c r="N75" s="89"/>
      <c r="O75" s="89"/>
      <c r="P75" s="89"/>
      <c r="Q75" s="89"/>
      <c r="R75" s="90"/>
      <c r="S75" s="92"/>
      <c r="T75" s="93"/>
      <c r="U75" s="94"/>
      <c r="V75" s="95"/>
      <c r="W75" s="93"/>
      <c r="X75" s="94"/>
      <c r="Y75" s="95"/>
      <c r="AA75" s="53"/>
      <c r="AB75" s="53"/>
      <c r="AC75" s="53"/>
      <c r="AD75" s="53"/>
    </row>
    <row r="76" customFormat="false" ht="12" hidden="false" customHeight="false" outlineLevel="0" collapsed="false">
      <c r="A76" s="79"/>
      <c r="B76" s="79"/>
      <c r="C76" s="79" t="n">
        <v>27</v>
      </c>
      <c r="D76" s="96"/>
      <c r="E76" s="97"/>
      <c r="F76" s="97"/>
      <c r="G76" s="97"/>
      <c r="H76" s="97"/>
      <c r="I76" s="97"/>
      <c r="J76" s="98"/>
      <c r="K76" s="91"/>
      <c r="L76" s="96"/>
      <c r="M76" s="97"/>
      <c r="N76" s="97"/>
      <c r="O76" s="97"/>
      <c r="P76" s="97"/>
      <c r="Q76" s="97"/>
      <c r="R76" s="98"/>
      <c r="S76" s="92"/>
      <c r="T76" s="99"/>
      <c r="U76" s="100"/>
      <c r="V76" s="101"/>
      <c r="W76" s="99"/>
      <c r="X76" s="100"/>
      <c r="Y76" s="101"/>
      <c r="AA76" s="53"/>
      <c r="AB76" s="53"/>
      <c r="AC76" s="53"/>
      <c r="AD76" s="53"/>
    </row>
    <row r="77" customFormat="false" ht="12" hidden="false" customHeight="false" outlineLevel="0" collapsed="false">
      <c r="A77" s="79"/>
      <c r="B77" s="79"/>
      <c r="C77" s="79" t="n">
        <v>32</v>
      </c>
      <c r="D77" s="96"/>
      <c r="E77" s="97"/>
      <c r="F77" s="97"/>
      <c r="G77" s="97"/>
      <c r="H77" s="97"/>
      <c r="I77" s="97"/>
      <c r="J77" s="98"/>
      <c r="K77" s="91"/>
      <c r="L77" s="96"/>
      <c r="M77" s="97"/>
      <c r="N77" s="97"/>
      <c r="O77" s="97"/>
      <c r="P77" s="97"/>
      <c r="Q77" s="97"/>
      <c r="R77" s="98"/>
      <c r="S77" s="92"/>
      <c r="T77" s="99"/>
      <c r="U77" s="100"/>
      <c r="V77" s="101"/>
      <c r="W77" s="99"/>
      <c r="X77" s="100"/>
      <c r="Y77" s="101"/>
      <c r="AA77" s="53"/>
      <c r="AB77" s="53"/>
      <c r="AC77" s="53"/>
      <c r="AD77" s="53"/>
    </row>
    <row r="78" customFormat="false" ht="12.75" hidden="false" customHeight="false" outlineLevel="0" collapsed="false">
      <c r="A78" s="79"/>
      <c r="B78" s="80"/>
      <c r="C78" s="80" t="n">
        <v>37</v>
      </c>
      <c r="D78" s="102"/>
      <c r="E78" s="103"/>
      <c r="F78" s="103"/>
      <c r="G78" s="103"/>
      <c r="H78" s="103"/>
      <c r="I78" s="103"/>
      <c r="J78" s="104"/>
      <c r="K78" s="91"/>
      <c r="L78" s="102"/>
      <c r="M78" s="103"/>
      <c r="N78" s="103"/>
      <c r="O78" s="103"/>
      <c r="P78" s="103"/>
      <c r="Q78" s="103"/>
      <c r="R78" s="104"/>
      <c r="S78" s="92"/>
      <c r="T78" s="105"/>
      <c r="U78" s="106"/>
      <c r="V78" s="107"/>
      <c r="W78" s="105"/>
      <c r="X78" s="106"/>
      <c r="Y78" s="107"/>
      <c r="AA78" s="53"/>
      <c r="AB78" s="53"/>
      <c r="AC78" s="53"/>
      <c r="AD78" s="53"/>
    </row>
    <row r="79" customFormat="false" ht="12" hidden="false" customHeight="false" outlineLevel="0" collapsed="false">
      <c r="A79" s="79"/>
      <c r="B79" s="87" t="s">
        <v>69</v>
      </c>
      <c r="C79" s="87" t="n">
        <v>22</v>
      </c>
      <c r="D79" s="88"/>
      <c r="E79" s="89"/>
      <c r="F79" s="89"/>
      <c r="G79" s="89"/>
      <c r="H79" s="89"/>
      <c r="I79" s="89"/>
      <c r="J79" s="90"/>
      <c r="K79" s="91"/>
      <c r="L79" s="88"/>
      <c r="M79" s="89"/>
      <c r="N79" s="89"/>
      <c r="O79" s="89"/>
      <c r="P79" s="89"/>
      <c r="Q79" s="89"/>
      <c r="R79" s="90"/>
      <c r="S79" s="92"/>
      <c r="T79" s="93"/>
      <c r="U79" s="94"/>
      <c r="V79" s="95"/>
      <c r="W79" s="93"/>
      <c r="X79" s="94"/>
      <c r="Y79" s="95"/>
      <c r="AA79" s="53"/>
      <c r="AB79" s="53"/>
      <c r="AC79" s="53"/>
      <c r="AD79" s="53"/>
    </row>
    <row r="80" customFormat="false" ht="12" hidden="false" customHeight="false" outlineLevel="0" collapsed="false">
      <c r="A80" s="79"/>
      <c r="B80" s="79"/>
      <c r="C80" s="79" t="n">
        <v>27</v>
      </c>
      <c r="D80" s="96"/>
      <c r="E80" s="97"/>
      <c r="F80" s="97"/>
      <c r="G80" s="97"/>
      <c r="H80" s="97"/>
      <c r="I80" s="97"/>
      <c r="J80" s="98"/>
      <c r="K80" s="91"/>
      <c r="L80" s="96"/>
      <c r="M80" s="97"/>
      <c r="N80" s="97"/>
      <c r="O80" s="97"/>
      <c r="P80" s="97"/>
      <c r="Q80" s="97"/>
      <c r="R80" s="98"/>
      <c r="S80" s="92"/>
      <c r="T80" s="99"/>
      <c r="U80" s="100"/>
      <c r="V80" s="101"/>
      <c r="W80" s="99"/>
      <c r="X80" s="100"/>
      <c r="Y80" s="101"/>
      <c r="AA80" s="53"/>
      <c r="AB80" s="53"/>
      <c r="AC80" s="53"/>
      <c r="AD80" s="53"/>
    </row>
    <row r="81" customFormat="false" ht="12" hidden="false" customHeight="false" outlineLevel="0" collapsed="false">
      <c r="A81" s="79"/>
      <c r="B81" s="79"/>
      <c r="C81" s="79" t="n">
        <v>32</v>
      </c>
      <c r="D81" s="96"/>
      <c r="E81" s="97"/>
      <c r="F81" s="97"/>
      <c r="G81" s="97"/>
      <c r="H81" s="97"/>
      <c r="I81" s="97"/>
      <c r="J81" s="98"/>
      <c r="K81" s="91"/>
      <c r="L81" s="96"/>
      <c r="M81" s="97"/>
      <c r="N81" s="97"/>
      <c r="O81" s="97"/>
      <c r="P81" s="97"/>
      <c r="Q81" s="97"/>
      <c r="R81" s="98"/>
      <c r="S81" s="92"/>
      <c r="T81" s="99"/>
      <c r="U81" s="100"/>
      <c r="V81" s="101"/>
      <c r="W81" s="99"/>
      <c r="X81" s="100"/>
      <c r="Y81" s="101"/>
      <c r="AA81" s="53"/>
      <c r="AB81" s="53"/>
      <c r="AC81" s="53"/>
      <c r="AD81" s="53"/>
    </row>
    <row r="82" customFormat="false" ht="12.75" hidden="false" customHeight="false" outlineLevel="0" collapsed="false">
      <c r="A82" s="80"/>
      <c r="B82" s="80"/>
      <c r="C82" s="80" t="n">
        <v>37</v>
      </c>
      <c r="D82" s="102"/>
      <c r="E82" s="103"/>
      <c r="F82" s="103"/>
      <c r="G82" s="103"/>
      <c r="H82" s="103"/>
      <c r="I82" s="103"/>
      <c r="J82" s="104"/>
      <c r="K82" s="91"/>
      <c r="L82" s="102"/>
      <c r="M82" s="103"/>
      <c r="N82" s="103"/>
      <c r="O82" s="103"/>
      <c r="P82" s="103"/>
      <c r="Q82" s="103"/>
      <c r="R82" s="104"/>
      <c r="S82" s="92"/>
      <c r="T82" s="105"/>
      <c r="U82" s="106"/>
      <c r="V82" s="107"/>
      <c r="W82" s="105"/>
      <c r="X82" s="106"/>
      <c r="Y82" s="107"/>
      <c r="AA82" s="53"/>
      <c r="AB82" s="53"/>
      <c r="AC82" s="53"/>
      <c r="AD82" s="5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81" t="n">
        <v>894.8392</v>
      </c>
      <c r="E83" s="82" t="n">
        <v>34.4976</v>
      </c>
      <c r="F83" s="82" t="n">
        <v>38.4701</v>
      </c>
      <c r="G83" s="82" t="n">
        <v>38.5551</v>
      </c>
      <c r="H83" s="82"/>
      <c r="I83" s="82"/>
      <c r="J83" s="48" t="n">
        <f aca="false">H83/3600</f>
        <v>0</v>
      </c>
      <c r="L83" s="81" t="n">
        <v>895.5776</v>
      </c>
      <c r="M83" s="82" t="n">
        <v>34.5024</v>
      </c>
      <c r="N83" s="82" t="n">
        <v>38.465</v>
      </c>
      <c r="O83" s="82" t="n">
        <v>38.5524</v>
      </c>
      <c r="P83" s="82"/>
      <c r="Q83" s="82"/>
      <c r="R83" s="48" t="n">
        <f aca="false">P83/3600</f>
        <v>0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67" t="e">
        <f aca="false">bdrateOld($D83:$D86,E83:E86,$L83:$L86,M83:M86)</f>
        <v>#VALUE!</v>
      </c>
      <c r="X83" s="68" t="e">
        <f aca="false">bdrateOld($D83:$D86,F83:F86,$L83:$L86,N83:N86)</f>
        <v>#VALUE!</v>
      </c>
      <c r="Y83" s="69" t="e">
        <f aca="false">bdrateOld($D83:$D86,G83:G86,$L83:$L86,O83:O86)</f>
        <v>#VALUE!</v>
      </c>
      <c r="AA83" s="53"/>
      <c r="AB83" s="53"/>
      <c r="AC83" s="53"/>
      <c r="AD83" s="53"/>
    </row>
    <row r="84" customFormat="false" ht="12" hidden="false" customHeight="false" outlineLevel="0" collapsed="false">
      <c r="A84" s="71"/>
      <c r="B84" s="71"/>
      <c r="C84" s="71" t="n">
        <v>27</v>
      </c>
      <c r="D84" s="83" t="n">
        <v>478.7944</v>
      </c>
      <c r="E84" s="84" t="n">
        <v>31.7981</v>
      </c>
      <c r="F84" s="84" t="n">
        <v>36.8531</v>
      </c>
      <c r="G84" s="84" t="n">
        <v>36.8166</v>
      </c>
      <c r="H84" s="84"/>
      <c r="I84" s="84"/>
      <c r="J84" s="57" t="n">
        <f aca="false">H84/3600</f>
        <v>0</v>
      </c>
      <c r="L84" s="83" t="n">
        <v>478.9136</v>
      </c>
      <c r="M84" s="84" t="n">
        <v>31.8028</v>
      </c>
      <c r="N84" s="84" t="n">
        <v>36.8591</v>
      </c>
      <c r="O84" s="84" t="n">
        <v>36.8179</v>
      </c>
      <c r="P84" s="84"/>
      <c r="Q84" s="84"/>
      <c r="R84" s="57" t="n">
        <f aca="false">P84/3600</f>
        <v>0</v>
      </c>
      <c r="S84" s="49"/>
      <c r="T84" s="58"/>
      <c r="U84" s="30"/>
      <c r="V84" s="30"/>
      <c r="W84" s="58"/>
      <c r="X84" s="30"/>
      <c r="Y84" s="59"/>
      <c r="AA84" s="53"/>
      <c r="AB84" s="53"/>
      <c r="AC84" s="53"/>
      <c r="AD84" s="53"/>
    </row>
    <row r="85" customFormat="false" ht="12" hidden="false" customHeight="false" outlineLevel="0" collapsed="false">
      <c r="A85" s="71"/>
      <c r="B85" s="71"/>
      <c r="C85" s="71" t="n">
        <v>32</v>
      </c>
      <c r="D85" s="83" t="n">
        <v>265.168</v>
      </c>
      <c r="E85" s="84" t="n">
        <v>29.104</v>
      </c>
      <c r="F85" s="84" t="n">
        <v>35.4725</v>
      </c>
      <c r="G85" s="84" t="n">
        <v>35.2914</v>
      </c>
      <c r="H85" s="84"/>
      <c r="I85" s="84"/>
      <c r="J85" s="57" t="n">
        <f aca="false">H85/3600</f>
        <v>0</v>
      </c>
      <c r="L85" s="83" t="n">
        <v>265.396</v>
      </c>
      <c r="M85" s="84" t="n">
        <v>29.1053</v>
      </c>
      <c r="N85" s="84" t="n">
        <v>35.478</v>
      </c>
      <c r="O85" s="84" t="n">
        <v>35.3047</v>
      </c>
      <c r="P85" s="84"/>
      <c r="Q85" s="84"/>
      <c r="R85" s="57" t="n">
        <f aca="false">P85/3600</f>
        <v>0</v>
      </c>
      <c r="S85" s="49"/>
      <c r="T85" s="58"/>
      <c r="U85" s="30"/>
      <c r="V85" s="30"/>
      <c r="W85" s="58"/>
      <c r="X85" s="30"/>
      <c r="Y85" s="59"/>
      <c r="AA85" s="53"/>
      <c r="AB85" s="53"/>
      <c r="AC85" s="53"/>
      <c r="AD85" s="53"/>
    </row>
    <row r="86" customFormat="false" ht="12.75" hidden="false" customHeight="false" outlineLevel="0" collapsed="false">
      <c r="A86" s="71"/>
      <c r="B86" s="73"/>
      <c r="C86" s="73" t="n">
        <v>37</v>
      </c>
      <c r="D86" s="85" t="n">
        <v>156.4176</v>
      </c>
      <c r="E86" s="86" t="n">
        <v>26.4926</v>
      </c>
      <c r="F86" s="86" t="n">
        <v>34.5076</v>
      </c>
      <c r="G86" s="86" t="n">
        <v>34.2007</v>
      </c>
      <c r="H86" s="86"/>
      <c r="I86" s="86"/>
      <c r="J86" s="63" t="n">
        <f aca="false">H86/3600</f>
        <v>0</v>
      </c>
      <c r="L86" s="85" t="n">
        <v>156.46</v>
      </c>
      <c r="M86" s="86" t="n">
        <v>26.495</v>
      </c>
      <c r="N86" s="86" t="n">
        <v>34.5088</v>
      </c>
      <c r="O86" s="86" t="n">
        <v>34.1987</v>
      </c>
      <c r="P86" s="86"/>
      <c r="Q86" s="86"/>
      <c r="R86" s="63" t="n">
        <f aca="false">P86/3600</f>
        <v>0</v>
      </c>
      <c r="S86" s="49"/>
      <c r="T86" s="64"/>
      <c r="U86" s="65"/>
      <c r="V86" s="65"/>
      <c r="W86" s="64"/>
      <c r="X86" s="65"/>
      <c r="Y86" s="66"/>
      <c r="AA86" s="53"/>
      <c r="AB86" s="53"/>
      <c r="AC86" s="53"/>
      <c r="AD86" s="53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81" t="n">
        <v>1333.0781</v>
      </c>
      <c r="E87" s="82" t="n">
        <v>34.9187</v>
      </c>
      <c r="F87" s="82" t="n">
        <v>41.1727</v>
      </c>
      <c r="G87" s="82" t="n">
        <v>40.8474</v>
      </c>
      <c r="H87" s="82"/>
      <c r="I87" s="82"/>
      <c r="J87" s="48" t="n">
        <f aca="false">H87/3600</f>
        <v>0</v>
      </c>
      <c r="L87" s="81" t="n">
        <v>1333.2912</v>
      </c>
      <c r="M87" s="82" t="n">
        <v>34.9188</v>
      </c>
      <c r="N87" s="82" t="n">
        <v>41.1729</v>
      </c>
      <c r="O87" s="82" t="n">
        <v>40.8472</v>
      </c>
      <c r="P87" s="82"/>
      <c r="Q87" s="82"/>
      <c r="R87" s="48" t="n">
        <f aca="false">P87/3600</f>
        <v>0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67" t="e">
        <f aca="false">bdrateOld($D87:$D90,E87:E90,$L87:$L90,M87:M90)</f>
        <v>#VALUE!</v>
      </c>
      <c r="X87" s="68" t="e">
        <f aca="false">bdrateOld($D87:$D90,F87:F90,$L87:$L90,N87:N90)</f>
        <v>#VALUE!</v>
      </c>
      <c r="Y87" s="69" t="e">
        <f aca="false">bdrateOld($D87:$D90,G87:G90,$L87:$L90,O87:O90)</f>
        <v>#VALUE!</v>
      </c>
      <c r="AA87" s="53"/>
      <c r="AB87" s="53"/>
      <c r="AC87" s="53"/>
      <c r="AD87" s="53"/>
    </row>
    <row r="88" customFormat="false" ht="12" hidden="false" customHeight="false" outlineLevel="0" collapsed="false">
      <c r="A88" s="71"/>
      <c r="B88" s="71"/>
      <c r="C88" s="71" t="n">
        <v>27</v>
      </c>
      <c r="D88" s="83" t="n">
        <v>675.3576</v>
      </c>
      <c r="E88" s="84" t="n">
        <v>31.8558</v>
      </c>
      <c r="F88" s="84" t="n">
        <v>39.6341</v>
      </c>
      <c r="G88" s="84" t="n">
        <v>39.1975</v>
      </c>
      <c r="H88" s="84"/>
      <c r="I88" s="84"/>
      <c r="J88" s="57" t="n">
        <f aca="false">H88/3600</f>
        <v>0</v>
      </c>
      <c r="L88" s="83" t="n">
        <v>675.1157</v>
      </c>
      <c r="M88" s="84" t="n">
        <v>31.8546</v>
      </c>
      <c r="N88" s="84" t="n">
        <v>39.6338</v>
      </c>
      <c r="O88" s="84" t="n">
        <v>39.1962</v>
      </c>
      <c r="P88" s="84"/>
      <c r="Q88" s="84"/>
      <c r="R88" s="57" t="n">
        <f aca="false">P88/3600</f>
        <v>0</v>
      </c>
      <c r="S88" s="49"/>
      <c r="T88" s="58"/>
      <c r="U88" s="30"/>
      <c r="V88" s="30"/>
      <c r="W88" s="58"/>
      <c r="X88" s="30"/>
      <c r="Y88" s="59"/>
      <c r="AA88" s="53"/>
      <c r="AB88" s="53"/>
      <c r="AC88" s="53"/>
      <c r="AD88" s="53"/>
    </row>
    <row r="89" customFormat="false" ht="12" hidden="false" customHeight="false" outlineLevel="0" collapsed="false">
      <c r="A89" s="71"/>
      <c r="B89" s="71"/>
      <c r="C89" s="71" t="n">
        <v>32</v>
      </c>
      <c r="D89" s="83" t="n">
        <v>341.232</v>
      </c>
      <c r="E89" s="84" t="n">
        <v>29.1227</v>
      </c>
      <c r="F89" s="84" t="n">
        <v>38.3025</v>
      </c>
      <c r="G89" s="84" t="n">
        <v>37.1807</v>
      </c>
      <c r="H89" s="84"/>
      <c r="I89" s="84"/>
      <c r="J89" s="57" t="n">
        <f aca="false">H89/3600</f>
        <v>0</v>
      </c>
      <c r="L89" s="83" t="n">
        <v>341.4221</v>
      </c>
      <c r="M89" s="84" t="n">
        <v>29.1237</v>
      </c>
      <c r="N89" s="84" t="n">
        <v>38.3015</v>
      </c>
      <c r="O89" s="84" t="n">
        <v>37.1799</v>
      </c>
      <c r="P89" s="84"/>
      <c r="Q89" s="84"/>
      <c r="R89" s="57" t="n">
        <f aca="false">P89/3600</f>
        <v>0</v>
      </c>
      <c r="S89" s="49"/>
      <c r="T89" s="58"/>
      <c r="U89" s="30"/>
      <c r="V89" s="30"/>
      <c r="W89" s="58"/>
      <c r="X89" s="30"/>
      <c r="Y89" s="59"/>
      <c r="AA89" s="53"/>
      <c r="AB89" s="53"/>
      <c r="AC89" s="53"/>
      <c r="AD89" s="53"/>
    </row>
    <row r="90" customFormat="false" ht="12.75" hidden="false" customHeight="false" outlineLevel="0" collapsed="false">
      <c r="A90" s="71"/>
      <c r="B90" s="73"/>
      <c r="C90" s="73" t="n">
        <v>37</v>
      </c>
      <c r="D90" s="85" t="n">
        <v>182.6093</v>
      </c>
      <c r="E90" s="86" t="n">
        <v>26.5386</v>
      </c>
      <c r="F90" s="86" t="n">
        <v>37.5382</v>
      </c>
      <c r="G90" s="86" t="n">
        <v>36.388</v>
      </c>
      <c r="H90" s="86"/>
      <c r="I90" s="86"/>
      <c r="J90" s="63" t="n">
        <f aca="false">H90/3600</f>
        <v>0</v>
      </c>
      <c r="L90" s="85" t="n">
        <v>182.5901</v>
      </c>
      <c r="M90" s="86" t="n">
        <v>26.5405</v>
      </c>
      <c r="N90" s="86" t="n">
        <v>37.539</v>
      </c>
      <c r="O90" s="86" t="n">
        <v>36.3884</v>
      </c>
      <c r="P90" s="86"/>
      <c r="Q90" s="86"/>
      <c r="R90" s="63" t="n">
        <f aca="false">P90/3600</f>
        <v>0</v>
      </c>
      <c r="S90" s="49"/>
      <c r="T90" s="64"/>
      <c r="U90" s="65"/>
      <c r="V90" s="65"/>
      <c r="W90" s="64"/>
      <c r="X90" s="65"/>
      <c r="Y90" s="66"/>
      <c r="AA90" s="53"/>
      <c r="AB90" s="53"/>
      <c r="AC90" s="53"/>
      <c r="AD90" s="53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81" t="n">
        <v>756.72</v>
      </c>
      <c r="E91" s="82" t="n">
        <v>39.194</v>
      </c>
      <c r="F91" s="82" t="n">
        <v>39.6213</v>
      </c>
      <c r="G91" s="82" t="n">
        <v>40.0788</v>
      </c>
      <c r="H91" s="82"/>
      <c r="I91" s="82"/>
      <c r="J91" s="48" t="n">
        <f aca="false">H91/3600</f>
        <v>0</v>
      </c>
      <c r="L91" s="81" t="n">
        <v>756.7192</v>
      </c>
      <c r="M91" s="82" t="n">
        <v>39.194</v>
      </c>
      <c r="N91" s="82" t="n">
        <v>39.6213</v>
      </c>
      <c r="O91" s="82" t="n">
        <v>40.0788</v>
      </c>
      <c r="P91" s="82"/>
      <c r="Q91" s="82"/>
      <c r="R91" s="48" t="n">
        <f aca="false">P91/3600</f>
        <v>0</v>
      </c>
      <c r="S91" s="49"/>
      <c r="T91" s="50" t="e">
        <f aca="false">bdrate($D91:$D94,E91:E94,$L91:$L94,M91:M94)</f>
        <v>#VALUE!</v>
      </c>
      <c r="U91" s="51" t="e">
        <f aca="false">bdrate($D91:$D94,F91:F94,$L91:$L94,N91:N94)</f>
        <v>#VALUE!</v>
      </c>
      <c r="V91" s="51" t="e">
        <f aca="false">bdrate($D91:$D94,G91:G94,$L91:$L94,O91:O94)</f>
        <v>#VALUE!</v>
      </c>
      <c r="W91" s="67" t="e">
        <f aca="false">bdrateOld($D91:$D94,E91:E94,$L91:$L94,M91:M94)</f>
        <v>#VALUE!</v>
      </c>
      <c r="X91" s="68" t="e">
        <f aca="false">bdrateOld($D91:$D94,F91:F94,$L91:$L94,N91:N94)</f>
        <v>#VALUE!</v>
      </c>
      <c r="Y91" s="69" t="e">
        <f aca="false">bdrateOld($D91:$D94,G91:G94,$L91:$L94,O91:O94)</f>
        <v>#VALUE!</v>
      </c>
      <c r="AA91" s="53"/>
      <c r="AB91" s="53"/>
      <c r="AC91" s="53"/>
      <c r="AD91" s="53"/>
    </row>
    <row r="92" customFormat="false" ht="12" hidden="false" customHeight="false" outlineLevel="0" collapsed="false">
      <c r="A92" s="71"/>
      <c r="B92" s="71"/>
      <c r="C92" s="71" t="n">
        <v>27</v>
      </c>
      <c r="D92" s="83" t="n">
        <v>574.4552</v>
      </c>
      <c r="E92" s="84" t="n">
        <v>34.4502</v>
      </c>
      <c r="F92" s="84" t="n">
        <v>38.3658</v>
      </c>
      <c r="G92" s="84" t="n">
        <v>38.6038</v>
      </c>
      <c r="H92" s="84"/>
      <c r="I92" s="84"/>
      <c r="J92" s="57" t="n">
        <f aca="false">H92/3600</f>
        <v>0</v>
      </c>
      <c r="L92" s="83" t="n">
        <v>574.4736</v>
      </c>
      <c r="M92" s="84" t="n">
        <v>34.4509</v>
      </c>
      <c r="N92" s="84" t="n">
        <v>38.3659</v>
      </c>
      <c r="O92" s="84" t="n">
        <v>38.6036</v>
      </c>
      <c r="P92" s="84"/>
      <c r="Q92" s="84"/>
      <c r="R92" s="57" t="n">
        <f aca="false">P92/3600</f>
        <v>0</v>
      </c>
      <c r="S92" s="49"/>
      <c r="T92" s="58"/>
      <c r="U92" s="30"/>
      <c r="V92" s="30"/>
      <c r="W92" s="58"/>
      <c r="X92" s="30"/>
      <c r="Y92" s="59"/>
      <c r="AA92" s="53"/>
      <c r="AB92" s="53"/>
      <c r="AC92" s="53"/>
      <c r="AD92" s="53"/>
    </row>
    <row r="93" customFormat="false" ht="12" hidden="false" customHeight="false" outlineLevel="0" collapsed="false">
      <c r="A93" s="71"/>
      <c r="B93" s="71"/>
      <c r="C93" s="71" t="n">
        <v>32</v>
      </c>
      <c r="D93" s="83" t="n">
        <v>409.6368</v>
      </c>
      <c r="E93" s="84" t="n">
        <v>29.6552</v>
      </c>
      <c r="F93" s="84" t="n">
        <v>37.2529</v>
      </c>
      <c r="G93" s="84" t="n">
        <v>37.2605</v>
      </c>
      <c r="H93" s="84"/>
      <c r="I93" s="84"/>
      <c r="J93" s="57" t="n">
        <f aca="false">H93/3600</f>
        <v>0</v>
      </c>
      <c r="L93" s="83" t="n">
        <v>409.5872</v>
      </c>
      <c r="M93" s="84" t="n">
        <v>29.6602</v>
      </c>
      <c r="N93" s="84" t="n">
        <v>37.2537</v>
      </c>
      <c r="O93" s="84" t="n">
        <v>37.2604</v>
      </c>
      <c r="P93" s="84"/>
      <c r="Q93" s="84"/>
      <c r="R93" s="57" t="n">
        <f aca="false">P93/3600</f>
        <v>0</v>
      </c>
      <c r="S93" s="49"/>
      <c r="T93" s="58"/>
      <c r="U93" s="30"/>
      <c r="V93" s="30"/>
      <c r="W93" s="58"/>
      <c r="X93" s="30"/>
      <c r="Y93" s="59"/>
      <c r="AA93" s="53"/>
      <c r="AB93" s="53"/>
      <c r="AC93" s="53"/>
      <c r="AD93" s="53"/>
    </row>
    <row r="94" customFormat="false" ht="12.75" hidden="false" customHeight="false" outlineLevel="0" collapsed="false">
      <c r="A94" s="71"/>
      <c r="B94" s="73"/>
      <c r="C94" s="73" t="n">
        <v>37</v>
      </c>
      <c r="D94" s="85" t="n">
        <v>257.804</v>
      </c>
      <c r="E94" s="86" t="n">
        <v>24.9562</v>
      </c>
      <c r="F94" s="86" t="n">
        <v>36.714</v>
      </c>
      <c r="G94" s="86" t="n">
        <v>36.5318</v>
      </c>
      <c r="H94" s="86"/>
      <c r="I94" s="86"/>
      <c r="J94" s="63" t="n">
        <f aca="false">H94/3600</f>
        <v>0</v>
      </c>
      <c r="L94" s="85" t="n">
        <v>257.612</v>
      </c>
      <c r="M94" s="86" t="n">
        <v>24.9559</v>
      </c>
      <c r="N94" s="86" t="n">
        <v>36.7193</v>
      </c>
      <c r="O94" s="86" t="n">
        <v>36.5299</v>
      </c>
      <c r="P94" s="86"/>
      <c r="Q94" s="86"/>
      <c r="R94" s="63" t="n">
        <f aca="false">P94/3600</f>
        <v>0</v>
      </c>
      <c r="S94" s="49"/>
      <c r="T94" s="64"/>
      <c r="U94" s="65"/>
      <c r="V94" s="65"/>
      <c r="W94" s="64"/>
      <c r="X94" s="65"/>
      <c r="Y94" s="66"/>
      <c r="AA94" s="53"/>
      <c r="AB94" s="53"/>
      <c r="AC94" s="53"/>
      <c r="AD94" s="53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81" t="n">
        <v>325.1933</v>
      </c>
      <c r="E95" s="82" t="n">
        <v>43.128</v>
      </c>
      <c r="F95" s="82" t="n">
        <v>48.0948</v>
      </c>
      <c r="G95" s="82" t="n">
        <v>49.1287</v>
      </c>
      <c r="H95" s="82"/>
      <c r="I95" s="82"/>
      <c r="J95" s="48" t="n">
        <f aca="false">H95/3600</f>
        <v>0</v>
      </c>
      <c r="L95" s="81" t="n">
        <v>325.3309</v>
      </c>
      <c r="M95" s="82" t="n">
        <v>43.126</v>
      </c>
      <c r="N95" s="82" t="n">
        <v>48.0896</v>
      </c>
      <c r="O95" s="82" t="n">
        <v>49.1312</v>
      </c>
      <c r="P95" s="82"/>
      <c r="Q95" s="82"/>
      <c r="R95" s="48" t="n">
        <f aca="false">P95/3600</f>
        <v>0</v>
      </c>
      <c r="S95" s="49"/>
      <c r="T95" s="50" t="e">
        <f aca="false">bdrate($D95:$D98,E95:E98,$L95:$L98,M95:M98)</f>
        <v>#VALUE!</v>
      </c>
      <c r="U95" s="51" t="e">
        <f aca="false">bdrate($D95:$D98,F95:F98,$L95:$L98,N95:N98)</f>
        <v>#VALUE!</v>
      </c>
      <c r="V95" s="51" t="e">
        <f aca="false">bdrate($D95:$D98,G95:G98,$L95:$L98,O95:O98)</f>
        <v>#VALUE!</v>
      </c>
      <c r="W95" s="67" t="e">
        <f aca="false">bdrateOld($D95:$D98,E95:E98,$L95:$L98,M95:M98)</f>
        <v>#VALUE!</v>
      </c>
      <c r="X95" s="68" t="e">
        <f aca="false">bdrateOld($D95:$D98,F95:F98,$L95:$L98,N95:N98)</f>
        <v>#VALUE!</v>
      </c>
      <c r="Y95" s="69" t="e">
        <f aca="false">bdrateOld($D95:$D98,G95:G98,$L95:$L98,O95:O98)</f>
        <v>#VALUE!</v>
      </c>
      <c r="AA95" s="53"/>
      <c r="AB95" s="53"/>
      <c r="AC95" s="53"/>
      <c r="AD95" s="53"/>
    </row>
    <row r="96" customFormat="false" ht="12" hidden="false" customHeight="false" outlineLevel="0" collapsed="false">
      <c r="A96" s="71"/>
      <c r="B96" s="71"/>
      <c r="C96" s="71" t="n">
        <v>27</v>
      </c>
      <c r="D96" s="83" t="n">
        <v>215.7136</v>
      </c>
      <c r="E96" s="84" t="n">
        <v>39.3796</v>
      </c>
      <c r="F96" s="84" t="n">
        <v>46.2346</v>
      </c>
      <c r="G96" s="84" t="n">
        <v>47.4656</v>
      </c>
      <c r="H96" s="84"/>
      <c r="I96" s="84"/>
      <c r="J96" s="57" t="n">
        <f aca="false">H96/3600</f>
        <v>0</v>
      </c>
      <c r="L96" s="83" t="n">
        <v>215.6717</v>
      </c>
      <c r="M96" s="84" t="n">
        <v>39.3812</v>
      </c>
      <c r="N96" s="84" t="n">
        <v>46.2311</v>
      </c>
      <c r="O96" s="84" t="n">
        <v>47.4681</v>
      </c>
      <c r="P96" s="84"/>
      <c r="Q96" s="84"/>
      <c r="R96" s="57" t="n">
        <f aca="false">P96/3600</f>
        <v>0</v>
      </c>
      <c r="S96" s="49"/>
      <c r="T96" s="58"/>
      <c r="U96" s="30"/>
      <c r="V96" s="30"/>
      <c r="W96" s="58"/>
      <c r="X96" s="30"/>
      <c r="Y96" s="59"/>
      <c r="AA96" s="53"/>
      <c r="AB96" s="53"/>
      <c r="AC96" s="53"/>
      <c r="AD96" s="53"/>
    </row>
    <row r="97" customFormat="false" ht="12" hidden="false" customHeight="false" outlineLevel="0" collapsed="false">
      <c r="A97" s="71"/>
      <c r="B97" s="71"/>
      <c r="C97" s="71" t="n">
        <v>32</v>
      </c>
      <c r="D97" s="83" t="n">
        <v>138.3757</v>
      </c>
      <c r="E97" s="84" t="n">
        <v>35.5742</v>
      </c>
      <c r="F97" s="84" t="n">
        <v>44.4487</v>
      </c>
      <c r="G97" s="84" t="n">
        <v>45.9232</v>
      </c>
      <c r="H97" s="84"/>
      <c r="I97" s="84"/>
      <c r="J97" s="57" t="n">
        <f aca="false">H97/3600</f>
        <v>0</v>
      </c>
      <c r="L97" s="83" t="n">
        <v>138.4154</v>
      </c>
      <c r="M97" s="84" t="n">
        <v>35.5834</v>
      </c>
      <c r="N97" s="84" t="n">
        <v>44.4506</v>
      </c>
      <c r="O97" s="84" t="n">
        <v>45.9187</v>
      </c>
      <c r="P97" s="84"/>
      <c r="Q97" s="84"/>
      <c r="R97" s="57" t="n">
        <f aca="false">P97/3600</f>
        <v>0</v>
      </c>
      <c r="S97" s="49"/>
      <c r="T97" s="58"/>
      <c r="U97" s="30"/>
      <c r="V97" s="30"/>
      <c r="W97" s="58"/>
      <c r="X97" s="30"/>
      <c r="Y97" s="59"/>
      <c r="AA97" s="53"/>
      <c r="AB97" s="53"/>
      <c r="AC97" s="53"/>
      <c r="AD97" s="53"/>
    </row>
    <row r="98" customFormat="false" ht="12.75" hidden="false" customHeight="false" outlineLevel="0" collapsed="false">
      <c r="A98" s="73"/>
      <c r="B98" s="73"/>
      <c r="C98" s="73" t="n">
        <v>37</v>
      </c>
      <c r="D98" s="85" t="n">
        <v>85.7258</v>
      </c>
      <c r="E98" s="86" t="n">
        <v>31.7444</v>
      </c>
      <c r="F98" s="86" t="n">
        <v>43.6509</v>
      </c>
      <c r="G98" s="86" t="n">
        <v>45.2316</v>
      </c>
      <c r="H98" s="86"/>
      <c r="I98" s="86"/>
      <c r="J98" s="63" t="n">
        <f aca="false">H98/3600</f>
        <v>0</v>
      </c>
      <c r="L98" s="85" t="n">
        <v>85.7331</v>
      </c>
      <c r="M98" s="86" t="n">
        <v>31.7398</v>
      </c>
      <c r="N98" s="86" t="n">
        <v>43.6452</v>
      </c>
      <c r="O98" s="86" t="n">
        <v>45.2236</v>
      </c>
      <c r="P98" s="86"/>
      <c r="Q98" s="86"/>
      <c r="R98" s="63" t="n">
        <f aca="false">P98/3600</f>
        <v>0</v>
      </c>
      <c r="S98" s="49"/>
      <c r="T98" s="58"/>
      <c r="U98" s="30"/>
      <c r="V98" s="30"/>
      <c r="W98" s="58"/>
      <c r="X98" s="30"/>
      <c r="Y98" s="59"/>
      <c r="AA98" s="53"/>
      <c r="AB98" s="53"/>
      <c r="AC98" s="53"/>
      <c r="AD98" s="53"/>
    </row>
    <row r="99" customFormat="false" ht="12" hidden="false" customHeight="false" outlineLevel="0" collapsed="false">
      <c r="B99" s="34" t="s">
        <v>9</v>
      </c>
      <c r="T99" s="50" t="e">
        <f aca="false">AVERAGE(T3,T7,T11,T15)</f>
        <v>#VALUE!</v>
      </c>
      <c r="U99" s="51" t="e">
        <f aca="false">AVERAGE(U3,U7,U11,U15)</f>
        <v>#VALUE!</v>
      </c>
      <c r="V99" s="51" t="e">
        <f aca="false">AVERAGE(V3,V7,V11,V15)</f>
        <v>#VALUE!</v>
      </c>
      <c r="W99" s="50" t="e">
        <f aca="false">AVERAGE(W3,W7,W11,W15)</f>
        <v>#VALUE!</v>
      </c>
      <c r="X99" s="51" t="e">
        <f aca="false">AVERAGE(X3,X7,X11,X15)</f>
        <v>#VALUE!</v>
      </c>
      <c r="Y99" s="52" t="e">
        <f aca="false">AVERAGE(Y3,Y7,Y11,Y15)</f>
        <v>#VALUE!</v>
      </c>
    </row>
    <row r="100" customFormat="false" ht="12" hidden="false" customHeight="false" outlineLevel="0" collapsed="false">
      <c r="B100" s="34" t="s">
        <v>10</v>
      </c>
      <c r="T100" s="67" t="e">
        <f aca="false">AVERAGE(T19,T23,T27,T31,T35)</f>
        <v>#VALUE!</v>
      </c>
      <c r="U100" s="68" t="e">
        <f aca="false">AVERAGE(U19,U23,U27,U31,U35)</f>
        <v>#VALUE!</v>
      </c>
      <c r="V100" s="68" t="e">
        <f aca="false">AVERAGE(V19,V23,V27,V31,V35)</f>
        <v>#VALUE!</v>
      </c>
      <c r="W100" s="67" t="e">
        <f aca="false">AVERAGE(W19,W23,W27,W31,W35)</f>
        <v>#VALUE!</v>
      </c>
      <c r="X100" s="68" t="e">
        <f aca="false">AVERAGE(X19,X23,X27,X31,X35)</f>
        <v>#VALUE!</v>
      </c>
      <c r="Y100" s="69" t="e">
        <f aca="false">AVERAGE(Y19,Y23,Y27,Y31,Y35)</f>
        <v>#VALUE!</v>
      </c>
    </row>
    <row r="101" customFormat="false" ht="12" hidden="false" customHeight="false" outlineLevel="0" collapsed="false">
      <c r="B101" s="34" t="s">
        <v>11</v>
      </c>
      <c r="T101" s="67" t="e">
        <f aca="false">AVERAGE(T39,T43,T47,T51)</f>
        <v>#VALUE!</v>
      </c>
      <c r="U101" s="68" t="e">
        <f aca="false">AVERAGE(U39,U43,U47,U51)</f>
        <v>#VALUE!</v>
      </c>
      <c r="V101" s="68" t="e">
        <f aca="false">AVERAGE(V39,V43,V47,V51)</f>
        <v>#VALUE!</v>
      </c>
      <c r="W101" s="67" t="e">
        <f aca="false">AVERAGE(W39,W43,W47,W51)</f>
        <v>#VALUE!</v>
      </c>
      <c r="X101" s="68" t="e">
        <f aca="false">AVERAGE(X39,X43,X47,X51)</f>
        <v>#VALUE!</v>
      </c>
      <c r="Y101" s="69" t="e">
        <f aca="false">AVERAGE(Y39,Y43,Y47,Y51)</f>
        <v>#VALUE!</v>
      </c>
    </row>
    <row r="102" customFormat="false" ht="12" hidden="false" customHeight="false" outlineLevel="0" collapsed="false">
      <c r="B102" s="34" t="s">
        <v>12</v>
      </c>
      <c r="T102" s="67" t="e">
        <f aca="false">AVERAGE(T55,T59,T63,T67)</f>
        <v>#VALUE!</v>
      </c>
      <c r="U102" s="68" t="e">
        <f aca="false">AVERAGE(U55,U59,U63,U67)</f>
        <v>#VALUE!</v>
      </c>
      <c r="V102" s="68" t="e">
        <f aca="false">AVERAGE(V55,V59,V63,V67)</f>
        <v>#VALUE!</v>
      </c>
      <c r="W102" s="67" t="e">
        <f aca="false">AVERAGE(W55,W59,W63,W67)</f>
        <v>#VALUE!</v>
      </c>
      <c r="X102" s="68" t="e">
        <f aca="false">AVERAGE(X55,X59,X63,X67)</f>
        <v>#VALUE!</v>
      </c>
      <c r="Y102" s="69" t="e">
        <f aca="false">AVERAGE(Y55,Y59,Y63,Y67)</f>
        <v>#VALUE!</v>
      </c>
    </row>
    <row r="103" customFormat="false" ht="12" hidden="false" customHeight="false" outlineLevel="0" collapsed="false">
      <c r="B103" s="34" t="s">
        <v>13</v>
      </c>
      <c r="T103" s="67"/>
      <c r="U103" s="68"/>
      <c r="V103" s="68"/>
      <c r="W103" s="67"/>
      <c r="X103" s="68"/>
      <c r="Y103" s="69"/>
    </row>
    <row r="104" customFormat="false" ht="12.75" hidden="false" customHeight="false" outlineLevel="0" collapsed="false">
      <c r="B104" s="34" t="s">
        <v>17</v>
      </c>
      <c r="T104" s="74" t="e">
        <f aca="false">AVERAGE(T83,T87,T91,T95)</f>
        <v>#VALUE!</v>
      </c>
      <c r="U104" s="75" t="e">
        <f aca="false">AVERAGE(U83,U87,U91,U95)</f>
        <v>#VALUE!</v>
      </c>
      <c r="V104" s="75" t="e">
        <f aca="false">AVERAGE(V83,V87,V91,V95)</f>
        <v>#VALUE!</v>
      </c>
      <c r="W104" s="74" t="e">
        <f aca="false">AVERAGE(W83,W87,W91,W95)</f>
        <v>#VALUE!</v>
      </c>
      <c r="X104" s="75" t="e">
        <f aca="false">AVERAGE(X83,X87,X91,X95)</f>
        <v>#VALUE!</v>
      </c>
      <c r="Y104" s="76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85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108" t="e">
        <f aca="false">AVERAGE(T3:T98)</f>
        <v>#VALUE!</v>
      </c>
      <c r="U105" s="109" t="e">
        <f aca="false">AVERAGE(U3:U98)</f>
        <v>#VALUE!</v>
      </c>
      <c r="V105" s="110" t="e">
        <f aca="false">AVERAGE(V3:V98)</f>
        <v>#VALUE!</v>
      </c>
      <c r="W105" s="109" t="e">
        <f aca="false">AVERAGE(W3:W98)</f>
        <v>#VALUE!</v>
      </c>
      <c r="X105" s="109" t="e">
        <f aca="false">AVERAGE(X3:X98)</f>
        <v>#VALUE!</v>
      </c>
      <c r="Y105" s="110" t="e">
        <f aca="false">AVERAGE(Y3:Y98)</f>
        <v>#VALUE!</v>
      </c>
    </row>
    <row r="106" customFormat="false" ht="12" hidden="false" customHeight="false" outlineLevel="0" collapsed="false">
      <c r="B106" s="34" t="s">
        <v>86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34" t="s">
        <v>87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34" t="s">
        <v>88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34" t="s">
        <v>89</v>
      </c>
      <c r="T111" s="74" t="e">
        <f aca="false">AVERAGE(T3,T7)</f>
        <v>#VALUE!</v>
      </c>
      <c r="U111" s="75" t="e">
        <f aca="false">AVERAGE(U3,U7)</f>
        <v>#VALUE!</v>
      </c>
      <c r="V111" s="75" t="e">
        <f aca="false">AVERAGE(V3,V7)</f>
        <v>#VALUE!</v>
      </c>
      <c r="W111" s="74" t="e">
        <f aca="false">AVERAGE(W3,W7)</f>
        <v>#VALUE!</v>
      </c>
      <c r="X111" s="75" t="e">
        <f aca="false">AVERAGE(X3,X7)</f>
        <v>#VALUE!</v>
      </c>
      <c r="Y111" s="76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90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74" t="e">
        <f aca="false">AVERAGE(T3,T7,T11,T15,T19,T23,T27,T31,T35,T39,T43,T47,T51,T55,T59,T63,T67,T71,T75,T79)</f>
        <v>#VALUE!</v>
      </c>
      <c r="U112" s="75" t="e">
        <f aca="false">AVERAGE(U3,U7,U11,U15,U19,U23,U27,U31,U35,U39,U43,U47,U51,U55,U59,U63,U67,U71,U75,U79)</f>
        <v>#VALUE!</v>
      </c>
      <c r="V112" s="76" t="e">
        <f aca="false">AVERAGE(V3,V7,V11,V15,V19,V23,V27,V31,V35,V39,V43,V47,V51,V55,V59,V63,V67,V71,V75,V79)</f>
        <v>#VALUE!</v>
      </c>
      <c r="W112" s="75" t="e">
        <f aca="false">AVERAGE(W3,W7,W11,W15,W19,W23,W27,W31,W35,W39,W43,W47,W51,W55,W59,W63,W67,W71,W75,W79)</f>
        <v>#VALUE!</v>
      </c>
      <c r="X112" s="75" t="e">
        <f aca="false">AVERAGE(X3,X7,X11,X15,X19,X23,X27,X31,X35,X39,X43,X47,X51,X55,X59,X63,X67,X71,X75,X79)</f>
        <v>#VALUE!</v>
      </c>
      <c r="Y112" s="76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34" t="s">
        <v>86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34" t="s">
        <v>87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7-08T23:26:53Z</dcterms:modified>
  <cp:revision>0</cp:revision>
  <dc:subject/>
  <dc:title/>
</cp:coreProperties>
</file>