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252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tched</t>
  </si>
  <si>
    <t xml:space="preserve">lowdelay_P_he10\EncLog\Kimono_lowdelay_P_he10_ALFCoef_r2_enc_qp22.txt</t>
  </si>
  <si>
    <t xml:space="preserve"> lowdelay_P_he10\DecLog\Kimono_lowdelay_P_he10_ALFCoef_r2_dec_qp22.txt</t>
  </si>
  <si>
    <t xml:space="preserve">lowdelay_P_he10\EncLog\Kimono_lowdelay_P_he10_ALFCoef_r2_enc_qp27.txt</t>
  </si>
  <si>
    <t xml:space="preserve"> lowdelay_P_he10\DecLog\Kimono_lowdelay_P_he10_ALFCoef_r2_dec_qp27.txt</t>
  </si>
  <si>
    <t xml:space="preserve">lowdelay_P_he10\EncLog\Kimono_lowdelay_P_he10_ALFCoef_r2_enc_qp32.txt</t>
  </si>
  <si>
    <t xml:space="preserve"> lowdelay_P_he10\DecLog\Kimono_lowdelay_P_he10_ALFCoef_r2_dec_qp32.txt</t>
  </si>
  <si>
    <t xml:space="preserve">lowdelay_P_he10\EncLog\Kimono_lowdelay_P_he10_ALFCoef_r2_enc_qp37.txt</t>
  </si>
  <si>
    <t xml:space="preserve"> lowdelay_P_he10\DecLog\Kimono_lowdelay_P_he10_ALFCoef_r2_dec_qp37.txt</t>
  </si>
  <si>
    <t xml:space="preserve">lowdelay_P_he10\EncLog\ParkScene_lowdelay_P_he10_ALFCoef_r2_enc_qp22.txt</t>
  </si>
  <si>
    <t xml:space="preserve"> lowdelay_P_he10\DecLog\ParkScene_lowdelay_P_he10_ALFCoef_r2_dec_qp22.txt</t>
  </si>
  <si>
    <t xml:space="preserve">lowdelay_P_he10\EncLog\ParkScene_lowdelay_P_he10_ALFCoef_r2_enc_qp27.txt</t>
  </si>
  <si>
    <t xml:space="preserve"> lowdelay_P_he10\DecLog\ParkScene_lowdelay_P_he10_ALFCoef_r2_dec_qp27.txt</t>
  </si>
  <si>
    <t xml:space="preserve">lowdelay_P_he10\EncLog\ParkScene_lowdelay_P_he10_ALFCoef_r2_enc_qp32.txt</t>
  </si>
  <si>
    <t xml:space="preserve"> lowdelay_P_he10\DecLog\ParkScene_lowdelay_P_he10_ALFCoef_r2_dec_qp32.txt</t>
  </si>
  <si>
    <t xml:space="preserve">lowdelay_P_he10\EncLog\ParkScene_lowdelay_P_he10_ALFCoef_r2_enc_qp37.txt</t>
  </si>
  <si>
    <t xml:space="preserve"> lowdelay_P_he10\DecLog\ParkScene_lowdelay_P_he10_ALFCoef_r2_dec_qp37.txt</t>
  </si>
  <si>
    <t xml:space="preserve">lowdelay_P_he10\EncLog\Cactus_lowdelay_P_he10_ALFCoef_r2_enc_qp22.txt</t>
  </si>
  <si>
    <t xml:space="preserve"> lowdelay_P_he10\DecLog\Cactus_lowdelay_P_he10_ALFCoef_r2_dec_qp22.txt</t>
  </si>
  <si>
    <t xml:space="preserve">lowdelay_P_he10\EncLog\Cactus_lowdelay_P_he10_ALFCoef_r2_enc_qp27.txt</t>
  </si>
  <si>
    <t xml:space="preserve"> lowdelay_P_he10\DecLog\Cactus_lowdelay_P_he10_ALFCoef_r2_dec_qp27.txt</t>
  </si>
  <si>
    <t xml:space="preserve">lowdelay_P_he10\EncLog\Cactus_lowdelay_P_he10_ALFCoef_r2_enc_qp32.txt</t>
  </si>
  <si>
    <t xml:space="preserve"> lowdelay_P_he10\DecLog\Cactus_lowdelay_P_he10_ALFCoef_r2_dec_qp32.txt</t>
  </si>
  <si>
    <t xml:space="preserve">lowdelay_P_he10\EncLog\Cactus_lowdelay_P_he10_ALFCoef_r2_enc_qp37.txt</t>
  </si>
  <si>
    <t xml:space="preserve"> lowdelay_P_he10\DecLog\Cactus_lowdelay_P_he10_ALFCoef_r2_dec_qp37.txt</t>
  </si>
  <si>
    <t xml:space="preserve">lowdelay_P_he10\EncLog\BasketballDrive_lowdelay_P_he10_ALFCoef_r2_enc_qp22.txt</t>
  </si>
  <si>
    <t xml:space="preserve"> lowdelay_P_he10\DecLog\BasketballDrive_lowdelay_P_he10_ALFCoef_r2_dec_qp22.txt</t>
  </si>
  <si>
    <t xml:space="preserve">lowdelay_P_he10\EncLog\BasketballDrive_lowdelay_P_he10_ALFCoef_r2_enc_qp27.txt</t>
  </si>
  <si>
    <t xml:space="preserve"> lowdelay_P_he10\DecLog\BasketballDrive_lowdelay_P_he10_ALFCoef_r2_dec_qp27.txt</t>
  </si>
  <si>
    <t xml:space="preserve">lowdelay_P_he10\EncLog\BasketballDrive_lowdelay_P_he10_ALFCoef_r2_enc_qp32.txt</t>
  </si>
  <si>
    <t xml:space="preserve"> lowdelay_P_he10\DecLog\BasketballDrive_lowdelay_P_he10_ALFCoef_r2_dec_qp32.txt</t>
  </si>
  <si>
    <t xml:space="preserve">lowdelay_P_he10\EncLog\BasketballDrive_lowdelay_P_he10_ALFCoef_r2_enc_qp37.txt</t>
  </si>
  <si>
    <t xml:space="preserve"> lowdelay_P_he10\DecLog\BasketballDrive_lowdelay_P_he10_ALFCoef_r2_dec_qp37.txt</t>
  </si>
  <si>
    <t xml:space="preserve">lowdelay_P_he10\EncLog\BQTerrace_lowdelay_P_he10_ALFCoef_r2_enc_qp22.txt</t>
  </si>
  <si>
    <t xml:space="preserve"> lowdelay_P_he10\DecLog\BQTerrace_lowdelay_P_he10_ALFCoef_r2_dec_qp22.txt</t>
  </si>
  <si>
    <t xml:space="preserve">lowdelay_P_he10\EncLog\BQTerrace_lowdelay_P_he10_ALFCoef_r2_enc_qp27.txt</t>
  </si>
  <si>
    <t xml:space="preserve"> lowdelay_P_he10\DecLog\BQTerrace_lowdelay_P_he10_ALFCoef_r2_dec_qp27.txt</t>
  </si>
  <si>
    <t xml:space="preserve">lowdelay_P_he10\EncLog\BQTerrace_lowdelay_P_he10_ALFCoef_r2_enc_qp32.txt</t>
  </si>
  <si>
    <t xml:space="preserve"> lowdelay_P_he10\DecLog\BQTerrace_lowdelay_P_he10_ALFCoef_r2_dec_qp32.txt</t>
  </si>
  <si>
    <t xml:space="preserve">lowdelay_P_he10\EncLog\BQTerrace_lowdelay_P_he10_ALFCoef_r2_enc_qp37.txt</t>
  </si>
  <si>
    <t xml:space="preserve"> lowdelay_P_he10\DecLog\BQTerrace_lowdelay_P_he10_ALFCoef_r2_dec_qp37.txt</t>
  </si>
  <si>
    <t xml:space="preserve">lowdelay_P_he10\EncLog\BasketballDrill_lowdelay_P_he10_ALFCoef_r2_enc_qp22.txt</t>
  </si>
  <si>
    <t xml:space="preserve"> lowdelay_P_he10\DecLog\BasketballDrill_lowdelay_P_he10_ALFCoef_r2_dec_qp22.txt</t>
  </si>
  <si>
    <t xml:space="preserve">lowdelay_P_he10\EncLog\BasketballDrill_lowdelay_P_he10_ALFCoef_r2_enc_qp27.txt</t>
  </si>
  <si>
    <t xml:space="preserve"> lowdelay_P_he10\DecLog\BasketballDrill_lowdelay_P_he10_ALFCoef_r2_dec_qp27.txt</t>
  </si>
  <si>
    <t xml:space="preserve">lowdelay_P_he10\EncLog\BasketballDrill_lowdelay_P_he10_ALFCoef_r2_enc_qp32.txt</t>
  </si>
  <si>
    <t xml:space="preserve"> lowdelay_P_he10\DecLog\BasketballDrill_lowdelay_P_he10_ALFCoef_r2_dec_qp32.txt</t>
  </si>
  <si>
    <t xml:space="preserve">lowdelay_P_he10\EncLog\BasketballDrill_lowdelay_P_he10_ALFCoef_r2_enc_qp37.txt</t>
  </si>
  <si>
    <t xml:space="preserve"> lowdelay_P_he10\DecLog\BasketballDrill_lowdelay_P_he10_ALFCoef_r2_dec_qp37.txt</t>
  </si>
  <si>
    <t xml:space="preserve">lowdelay_P_he10\EncLog\BQMall_lowdelay_P_he10_ALFCoef_r2_enc_qp22.txt</t>
  </si>
  <si>
    <t xml:space="preserve"> lowdelay_P_he10\DecLog\BQMall_lowdelay_P_he10_ALFCoef_r2_dec_qp22.txt</t>
  </si>
  <si>
    <t xml:space="preserve">lowdelay_P_he10\EncLog\BQMall_lowdelay_P_he10_ALFCoef_r2_enc_qp27.txt</t>
  </si>
  <si>
    <t xml:space="preserve"> lowdelay_P_he10\DecLog\BQMall_lowdelay_P_he10_ALFCoef_r2_dec_qp27.txt</t>
  </si>
  <si>
    <t xml:space="preserve">lowdelay_P_he10\EncLog\BQMall_lowdelay_P_he10_ALFCoef_r2_enc_qp32.txt</t>
  </si>
  <si>
    <t xml:space="preserve"> lowdelay_P_he10\DecLog\BQMall_lowdelay_P_he10_ALFCoef_r2_dec_qp32.txt</t>
  </si>
  <si>
    <t xml:space="preserve">lowdelay_P_he10\EncLog\BQMall_lowdelay_P_he10_ALFCoef_r2_enc_qp37.txt</t>
  </si>
  <si>
    <t xml:space="preserve"> lowdelay_P_he10\DecLog\BQMall_lowdelay_P_he10_ALFCoef_r2_dec_qp37.txt</t>
  </si>
  <si>
    <t xml:space="preserve">lowdelay_P_he10\EncLog\PartyScene_lowdelay_P_he10_ALFCoef_r2_enc_qp22.txt</t>
  </si>
  <si>
    <t xml:space="preserve"> lowdelay_P_he10\DecLog\PartyScene_lowdelay_P_he10_ALFCoef_r2_dec_qp22.txt</t>
  </si>
  <si>
    <t xml:space="preserve">lowdelay_P_he10\EncLog\PartyScene_lowdelay_P_he10_ALFCoef_r2_enc_qp27.txt</t>
  </si>
  <si>
    <t xml:space="preserve"> lowdelay_P_he10\DecLog\PartyScene_lowdelay_P_he10_ALFCoef_r2_dec_qp27.txt</t>
  </si>
  <si>
    <t xml:space="preserve">lowdelay_P_he10\EncLog\PartyScene_lowdelay_P_he10_ALFCoef_r2_enc_qp32.txt</t>
  </si>
  <si>
    <t xml:space="preserve"> lowdelay_P_he10\DecLog\PartyScene_lowdelay_P_he10_ALFCoef_r2_dec_qp32.txt</t>
  </si>
  <si>
    <t xml:space="preserve">lowdelay_P_he10\EncLog\PartyScene_lowdelay_P_he10_ALFCoef_r2_enc_qp37.txt</t>
  </si>
  <si>
    <t xml:space="preserve"> lowdelay_P_he10\DecLog\PartyScene_lowdelay_P_he10_ALFCoef_r2_dec_qp37.txt</t>
  </si>
  <si>
    <t xml:space="preserve">lowdelay_P_he10\EncLog\RaceHorsesC_lowdelay_P_he10_ALFCoef_r2_enc_qp22.txt</t>
  </si>
  <si>
    <t xml:space="preserve"> lowdelay_P_he10\DecLog\RaceHorsesC_lowdelay_P_he10_ALFCoef_r2_dec_qp22.txt</t>
  </si>
  <si>
    <t xml:space="preserve">lowdelay_P_he10\EncLog\RaceHorsesC_lowdelay_P_he10_ALFCoef_r2_enc_qp27.txt</t>
  </si>
  <si>
    <t xml:space="preserve"> lowdelay_P_he10\DecLog\RaceHorsesC_lowdelay_P_he10_ALFCoef_r2_dec_qp27.txt</t>
  </si>
  <si>
    <t xml:space="preserve">lowdelay_P_he10\EncLog\RaceHorsesC_lowdelay_P_he10_ALFCoef_r2_enc_qp32.txt</t>
  </si>
  <si>
    <t xml:space="preserve"> lowdelay_P_he10\DecLog\RaceHorsesC_lowdelay_P_he10_ALFCoef_r2_dec_qp32.txt</t>
  </si>
  <si>
    <t xml:space="preserve">lowdelay_P_he10\EncLog\RaceHorsesC_lowdelay_P_he10_ALFCoef_r2_enc_qp37.txt</t>
  </si>
  <si>
    <t xml:space="preserve"> lowdelay_P_he10\DecLog\RaceHorsesC_lowdelay_P_he10_ALFCoef_r2_dec_qp37.txt</t>
  </si>
  <si>
    <t xml:space="preserve">lowdelay_P_he10\EncLog\BasketballPass_lowdelay_P_he10_ALFCoef_r2_enc_qp22.txt</t>
  </si>
  <si>
    <t xml:space="preserve"> lowdelay_P_he10\DecLog\BasketballPass_lowdelay_P_he10_ALFCoef_r2_dec_qp22.txt</t>
  </si>
  <si>
    <t xml:space="preserve">lowdelay_P_he10\EncLog\BasketballPass_lowdelay_P_he10_ALFCoef_r2_enc_qp27.txt</t>
  </si>
  <si>
    <t xml:space="preserve"> lowdelay_P_he10\DecLog\BasketballPass_lowdelay_P_he10_ALFCoef_r2_dec_qp27.txt</t>
  </si>
  <si>
    <t xml:space="preserve">lowdelay_P_he10\EncLog\BasketballPass_lowdelay_P_he10_ALFCoef_r2_enc_qp32.txt</t>
  </si>
  <si>
    <t xml:space="preserve"> lowdelay_P_he10\DecLog\BasketballPass_lowdelay_P_he10_ALFCoef_r2_dec_qp32.txt</t>
  </si>
  <si>
    <t xml:space="preserve">lowdelay_P_he10\EncLog\BasketballPass_lowdelay_P_he10_ALFCoef_r2_enc_qp37.txt</t>
  </si>
  <si>
    <t xml:space="preserve"> lowdelay_P_he10\DecLog\BasketballPass_lowdelay_P_he10_ALFCoef_r2_dec_qp37.txt</t>
  </si>
  <si>
    <t xml:space="preserve">lowdelay_P_he10\EncLog\BQSquare_lowdelay_P_he10_ALFCoef_r2_enc_qp22.txt</t>
  </si>
  <si>
    <t xml:space="preserve"> lowdelay_P_he10\DecLog\BQSquare_lowdelay_P_he10_ALFCoef_r2_dec_qp22.txt</t>
  </si>
  <si>
    <t xml:space="preserve">lowdelay_P_he10\EncLog\BQSquare_lowdelay_P_he10_ALFCoef_r2_enc_qp27.txt</t>
  </si>
  <si>
    <t xml:space="preserve"> lowdelay_P_he10\DecLog\BQSquare_lowdelay_P_he10_ALFCoef_r2_dec_qp27.txt</t>
  </si>
  <si>
    <t xml:space="preserve">lowdelay_P_he10\EncLog\BQSquare_lowdelay_P_he10_ALFCoef_r2_enc_qp32.txt</t>
  </si>
  <si>
    <t xml:space="preserve"> lowdelay_P_he10\DecLog\BQSquare_lowdelay_P_he10_ALFCoef_r2_dec_qp32.txt</t>
  </si>
  <si>
    <t xml:space="preserve">lowdelay_P_he10\EncLog\BQSquare_lowdelay_P_he10_ALFCoef_r2_enc_qp37.txt</t>
  </si>
  <si>
    <t xml:space="preserve"> lowdelay_P_he10\DecLog\BQSquare_lowdelay_P_he10_ALFCoef_r2_dec_qp37.txt</t>
  </si>
  <si>
    <t xml:space="preserve">lowdelay_P_he10\EncLog\BlowingBubbles_lowdelay_P_he10_ALFCoef_r2_enc_qp22.txt</t>
  </si>
  <si>
    <t xml:space="preserve"> lowdelay_P_he10\DecLog\BlowingBubbles_lowdelay_P_he10_ALFCoef_r2_dec_qp22.txt</t>
  </si>
  <si>
    <t xml:space="preserve">lowdelay_P_he10\EncLog\BlowingBubbles_lowdelay_P_he10_ALFCoef_r2_enc_qp27.txt</t>
  </si>
  <si>
    <t xml:space="preserve"> lowdelay_P_he10\DecLog\BlowingBubbles_lowdelay_P_he10_ALFCoef_r2_dec_qp27.txt</t>
  </si>
  <si>
    <t xml:space="preserve">lowdelay_P_he10\EncLog\BlowingBubbles_lowdelay_P_he10_ALFCoef_r2_enc_qp32.txt</t>
  </si>
  <si>
    <t xml:space="preserve"> lowdelay_P_he10\DecLog\BlowingBubbles_lowdelay_P_he10_ALFCoef_r2_dec_qp32.txt</t>
  </si>
  <si>
    <t xml:space="preserve">lowdelay_P_he10\EncLog\BlowingBubbles_lowdelay_P_he10_ALFCoef_r2_enc_qp37.txt</t>
  </si>
  <si>
    <t xml:space="preserve"> lowdelay_P_he10\DecLog\BlowingBubbles_lowdelay_P_he10_ALFCoef_r2_dec_qp37.txt</t>
  </si>
  <si>
    <t xml:space="preserve">lowdelay_P_he10\EncLog\RaceHorses_lowdelay_P_he10_ALFCoef_r2_enc_qp22.txt</t>
  </si>
  <si>
    <t xml:space="preserve"> lowdelay_P_he10\DecLog\RaceHorses_lowdelay_P_he10_ALFCoef_r2_dec_qp22.txt</t>
  </si>
  <si>
    <t xml:space="preserve">lowdelay_P_he10\EncLog\RaceHorses_lowdelay_P_he10_ALFCoef_r2_enc_qp27.txt</t>
  </si>
  <si>
    <t xml:space="preserve"> lowdelay_P_he10\DecLog\RaceHorses_lowdelay_P_he10_ALFCoef_r2_dec_qp27.txt</t>
  </si>
  <si>
    <t xml:space="preserve">lowdelay_P_he10\EncLog\RaceHorses_lowdelay_P_he10_ALFCoef_r2_enc_qp32.txt</t>
  </si>
  <si>
    <t xml:space="preserve"> lowdelay_P_he10\DecLog\RaceHorses_lowdelay_P_he10_ALFCoef_r2_dec_qp32.txt</t>
  </si>
  <si>
    <t xml:space="preserve">lowdelay_P_he10\EncLog\RaceHorses_lowdelay_P_he10_ALFCoef_r2_enc_qp37.txt</t>
  </si>
  <si>
    <t xml:space="preserve"> lowdelay_P_he10\DecLog\RaceHorses_lowdelay_P_he10_ALFCoef_r2_dec_qp37.txt</t>
  </si>
  <si>
    <t xml:space="preserve">lowdelay_P_he10\EncLog\FourPeople_lowdelay_P_he10_ALFCoef_r2_enc_qp22.txt</t>
  </si>
  <si>
    <t xml:space="preserve"> lowdelay_P_he10\DecLog\FourPeople_lowdelay_P_he10_ALFCoef_r2_dec_qp22.txt</t>
  </si>
  <si>
    <t xml:space="preserve">lowdelay_P_he10\EncLog\FourPeople_lowdelay_P_he10_ALFCoef_r2_enc_qp27.txt</t>
  </si>
  <si>
    <t xml:space="preserve"> lowdelay_P_he10\DecLog\FourPeople_lowdelay_P_he10_ALFCoef_r2_dec_qp27.txt</t>
  </si>
  <si>
    <t xml:space="preserve">lowdelay_P_he10\EncLog\FourPeople_lowdelay_P_he10_ALFCoef_r2_enc_qp32.txt</t>
  </si>
  <si>
    <t xml:space="preserve"> lowdelay_P_he10\DecLog\FourPeople_lowdelay_P_he10_ALFCoef_r2_dec_qp32.txt</t>
  </si>
  <si>
    <t xml:space="preserve">lowdelay_P_he10\EncLog\FourPeople_lowdelay_P_he10_ALFCoef_r2_enc_qp37.txt</t>
  </si>
  <si>
    <t xml:space="preserve"> lowdelay_P_he10\DecLog\FourPeople_lowdelay_P_he10_ALFCoef_r2_dec_qp37.txt</t>
  </si>
  <si>
    <t xml:space="preserve">lowdelay_P_he10\EncLog\Johnny_lowdelay_P_he10_ALFCoef_r2_enc_qp22.txt</t>
  </si>
  <si>
    <t xml:space="preserve"> lowdelay_P_he10\DecLog\Johnny_lowdelay_P_he10_ALFCoef_r2_dec_qp22.txt</t>
  </si>
  <si>
    <t xml:space="preserve">lowdelay_P_he10\EncLog\Johnny_lowdelay_P_he10_ALFCoef_r2_enc_qp27.txt</t>
  </si>
  <si>
    <t xml:space="preserve"> lowdelay_P_he10\DecLog\Johnny_lowdelay_P_he10_ALFCoef_r2_dec_qp27.txt</t>
  </si>
  <si>
    <t xml:space="preserve">lowdelay_P_he10\EncLog\Johnny_lowdelay_P_he10_ALFCoef_r2_enc_qp32.txt</t>
  </si>
  <si>
    <t xml:space="preserve"> lowdelay_P_he10\DecLog\Johnny_lowdelay_P_he10_ALFCoef_r2_dec_qp32.txt</t>
  </si>
  <si>
    <t xml:space="preserve">lowdelay_P_he10\EncLog\Johnny_lowdelay_P_he10_ALFCoef_r2_enc_qp37.txt</t>
  </si>
  <si>
    <t xml:space="preserve"> lowdelay_P_he10\DecLog\Johnny_lowdelay_P_he10_ALFCoef_r2_dec_qp37.txt</t>
  </si>
  <si>
    <t xml:space="preserve">lowdelay_P_he10\EncLog\KristenAndSara_lowdelay_P_he10_ALFCoef_r2_enc_qp22.txt</t>
  </si>
  <si>
    <t xml:space="preserve"> lowdelay_P_he10\DecLog\KristenAndSara_lowdelay_P_he10_ALFCoef_r2_dec_qp22.txt</t>
  </si>
  <si>
    <t xml:space="preserve">lowdelay_P_he10\EncLog\KristenAndSara_lowdelay_P_he10_ALFCoef_r2_enc_qp27.txt</t>
  </si>
  <si>
    <t xml:space="preserve"> lowdelay_P_he10\DecLog\KristenAndSara_lowdelay_P_he10_ALFCoef_r2_dec_qp27.txt</t>
  </si>
  <si>
    <t xml:space="preserve">lowdelay_P_he10\EncLog\KristenAndSara_lowdelay_P_he10_ALFCoef_r2_enc_qp32.txt</t>
  </si>
  <si>
    <t xml:space="preserve"> lowdelay_P_he10\DecLog\KristenAndSara_lowdelay_P_he10_ALFCoef_r2_dec_qp32.txt</t>
  </si>
  <si>
    <t xml:space="preserve">lowdelay_P_he10\EncLog\KristenAndSara_lowdelay_P_he10_ALFCoef_r2_enc_qp37.txt</t>
  </si>
  <si>
    <t xml:space="preserve"> lowdelay_P_he10\DecLog\KristenAndSara_lowdelay_P_he10_ALFCoef_r2_dec_qp37.txt</t>
  </si>
  <si>
    <t xml:space="preserve">lowdelay_P_he10\EncLog\BasketballDrillText_lowdelay_P_he10_ALFCoef_r2_enc_qp22.txt</t>
  </si>
  <si>
    <t xml:space="preserve"> lowdelay_P_he10\DecLog\BasketballDrillText_lowdelay_P_he10_ALFCoef_r2_dec_qp22.txt</t>
  </si>
  <si>
    <t xml:space="preserve">lowdelay_P_he10\EncLog\BasketballDrillText_lowdelay_P_he10_ALFCoef_r2_enc_qp27.txt</t>
  </si>
  <si>
    <t xml:space="preserve"> lowdelay_P_he10\DecLog\BasketballDrillText_lowdelay_P_he10_ALFCoef_r2_dec_qp27.txt</t>
  </si>
  <si>
    <t xml:space="preserve">lowdelay_P_he10\EncLog\BasketballDrillText_lowdelay_P_he10_ALFCoef_r2_enc_qp32.txt</t>
  </si>
  <si>
    <t xml:space="preserve"> lowdelay_P_he10\DecLog\BasketballDrillText_lowdelay_P_he10_ALFCoef_r2_dec_qp32.txt</t>
  </si>
  <si>
    <t xml:space="preserve">lowdelay_P_he10\EncLog\BasketballDrillText_lowdelay_P_he10_ALFCoef_r2_enc_qp37.txt</t>
  </si>
  <si>
    <t xml:space="preserve"> lowdelay_P_he10\DecLog\BasketballDrillText_lowdelay_P_he10_ALFCoef_r2_dec_qp37.txt</t>
  </si>
  <si>
    <t xml:space="preserve">lowdelay_P_he10\EncLog\ChinaSpeed_lowdelay_P_he10_ALFCoef_r2_enc_qp22.txt</t>
  </si>
  <si>
    <t xml:space="preserve"> lowdelay_P_he10\DecLog\ChinaSpeed_lowdelay_P_he10_ALFCoef_r2_dec_qp22.txt</t>
  </si>
  <si>
    <t xml:space="preserve">lowdelay_P_he10\EncLog\ChinaSpeed_lowdelay_P_he10_ALFCoef_r2_enc_qp27.txt</t>
  </si>
  <si>
    <t xml:space="preserve"> lowdelay_P_he10\DecLog\ChinaSpeed_lowdelay_P_he10_ALFCoef_r2_dec_qp27.txt</t>
  </si>
  <si>
    <t xml:space="preserve">lowdelay_P_he10\EncLog\ChinaSpeed_lowdelay_P_he10_ALFCoef_r2_enc_qp32.txt</t>
  </si>
  <si>
    <t xml:space="preserve"> lowdelay_P_he10\DecLog\ChinaSpeed_lowdelay_P_he10_ALFCoef_r2_dec_qp32.txt</t>
  </si>
  <si>
    <t xml:space="preserve">lowdelay_P_he10\EncLog\ChinaSpeed_lowdelay_P_he10_ALFCoef_r2_enc_qp37.txt</t>
  </si>
  <si>
    <t xml:space="preserve"> lowdelay_P_he10\DecLog\ChinaSpeed_lowdelay_P_he10_ALFCoef_r2_dec_qp37.txt</t>
  </si>
  <si>
    <t xml:space="preserve">lowdelay_P_he10\EncLog\SlideEditing_lowdelay_P_he10_ALFCoef_r2_enc_qp22.txt</t>
  </si>
  <si>
    <t xml:space="preserve"> lowdelay_P_he10\DecLog\SlideEditing_lowdelay_P_he10_ALFCoef_r2_dec_qp22.txt</t>
  </si>
  <si>
    <t xml:space="preserve">lowdelay_P_he10\EncLog\SlideEditing_lowdelay_P_he10_ALFCoef_r2_enc_qp27.txt</t>
  </si>
  <si>
    <t xml:space="preserve"> lowdelay_P_he10\DecLog\SlideEditing_lowdelay_P_he10_ALFCoef_r2_dec_qp27.txt</t>
  </si>
  <si>
    <t xml:space="preserve">lowdelay_P_he10\EncLog\SlideEditing_lowdelay_P_he10_ALFCoef_r2_enc_qp32.txt</t>
  </si>
  <si>
    <t xml:space="preserve"> lowdelay_P_he10\DecLog\SlideEditing_lowdelay_P_he10_ALFCoef_r2_dec_qp32.txt</t>
  </si>
  <si>
    <t xml:space="preserve">lowdelay_P_he10\EncLog\SlideEditing_lowdelay_P_he10_ALFCoef_r2_enc_qp37.txt</t>
  </si>
  <si>
    <t xml:space="preserve"> lowdelay_P_he10\DecLog\SlideEditing_lowdelay_P_he10_ALFCoef_r2_dec_qp37.txt</t>
  </si>
  <si>
    <t xml:space="preserve">lowdelay_P_he10\EncLog\SlideShow_lowdelay_P_he10_ALFCoef_r2_enc_qp22.txt</t>
  </si>
  <si>
    <t xml:space="preserve"> lowdelay_P_he10\DecLog\SlideShow_lowdelay_P_he10_ALFCoef_r2_dec_qp22.txt</t>
  </si>
  <si>
    <t xml:space="preserve">lowdelay_P_he10\EncLog\SlideShow_lowdelay_P_he10_ALFCoef_r2_enc_qp27.txt</t>
  </si>
  <si>
    <t xml:space="preserve"> lowdelay_P_he10\DecLog\SlideShow_lowdelay_P_he10_ALFCoef_r2_dec_qp27.txt</t>
  </si>
  <si>
    <t xml:space="preserve">lowdelay_P_he10\EncLog\SlideShow_lowdelay_P_he10_ALFCoef_r2_enc_qp32.txt</t>
  </si>
  <si>
    <t xml:space="preserve"> lowdelay_P_he10\DecLog\SlideShow_lowdelay_P_he10_ALFCoef_r2_dec_qp32.txt</t>
  </si>
  <si>
    <t xml:space="preserve">lowdelay_P_he10\EncLog\SlideShow_lowdelay_P_he10_ALFCoef_r2_enc_qp37.txt</t>
  </si>
  <si>
    <t xml:space="preserve"> lowdelay_P_he10\DecLog\SlideShow_lowdelay_P_he10_ALFCoef_r2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59729"/>
        <c:axId val="19701382"/>
      </c:scatterChart>
      <c:valAx>
        <c:axId val="9235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382"/>
        <c:crossesAt val="0"/>
        <c:crossBetween val="midCat"/>
      </c:valAx>
      <c:valAx>
        <c:axId val="197013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470731"/>
        <c:axId val="85971456"/>
      </c:scatterChart>
      <c:valAx>
        <c:axId val="9947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56"/>
        <c:crossesAt val="0"/>
        <c:crossBetween val="midCat"/>
      </c:valAx>
      <c:valAx>
        <c:axId val="859714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925435"/>
        <c:axId val="94803383"/>
      </c:scatterChart>
      <c:valAx>
        <c:axId val="89925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383"/>
        <c:crossesAt val="0"/>
        <c:crossBetween val="midCat"/>
      </c:valAx>
      <c:valAx>
        <c:axId val="94803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4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672930"/>
        <c:axId val="80414867"/>
      </c:scatterChart>
      <c:valAx>
        <c:axId val="616729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67"/>
        <c:crossesAt val="0"/>
        <c:crossBetween val="midCat"/>
      </c:valAx>
      <c:valAx>
        <c:axId val="804148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" t="e">
        <f aca="false">'RA-Main'!T104</f>
        <v>#VALUE!</v>
      </c>
      <c r="D24" s="5" t="e">
        <f aca="false">'RA-Main'!U104</f>
        <v>#VALUE!</v>
      </c>
      <c r="E24" s="6" t="e">
        <f aca="false">'RA-Main'!V104</f>
        <v>#VALUE!</v>
      </c>
      <c r="F24" s="4" t="e">
        <f aca="false">'RA-HE10'!T104</f>
        <v>#VALUE!</v>
      </c>
      <c r="G24" s="5" t="e">
        <f aca="false">'RA-HE10'!U104</f>
        <v>#VALUE!</v>
      </c>
      <c r="H24" s="6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" t="e">
        <f aca="false">'LB-Main'!T104</f>
        <v>#VALUE!</v>
      </c>
      <c r="D37" s="5" t="e">
        <f aca="false">'LB-Main'!U104</f>
        <v>#VALUE!</v>
      </c>
      <c r="E37" s="6" t="e">
        <f aca="false">'LB-Main'!V104</f>
        <v>#VALUE!</v>
      </c>
      <c r="F37" s="4" t="e">
        <f aca="false">'LB-HE10'!T104</f>
        <v>#VALUE!</v>
      </c>
      <c r="G37" s="5" t="e">
        <f aca="false">'LB-HE10'!U104</f>
        <v>#VALUE!</v>
      </c>
      <c r="H37" s="6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12" t="s">
        <v>4</v>
      </c>
      <c r="D42" s="13" t="s">
        <v>5</v>
      </c>
      <c r="E42" s="14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8"/>
      <c r="D43" s="9"/>
      <c r="E43" s="10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4"/>
      <c r="D50" s="5"/>
      <c r="E50" s="6"/>
      <c r="F50" s="4"/>
      <c r="G50" s="5"/>
      <c r="H50" s="6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5129.6128</v>
      </c>
      <c r="E19" s="94" t="n">
        <v>41.9078</v>
      </c>
      <c r="F19" s="94" t="n">
        <v>43.526</v>
      </c>
      <c r="G19" s="94" t="n">
        <v>45.0542</v>
      </c>
      <c r="H19" s="94" t="n">
        <v>22290.222</v>
      </c>
      <c r="I19" s="94" t="n">
        <v>36.129</v>
      </c>
      <c r="J19" s="71" t="n">
        <f aca="false">H19/3600</f>
        <v>6.19172833333333</v>
      </c>
      <c r="L19" s="93" t="n">
        <v>5128.452</v>
      </c>
      <c r="M19" s="94" t="n">
        <v>41.9077</v>
      </c>
      <c r="N19" s="94" t="n">
        <v>43.5279</v>
      </c>
      <c r="O19" s="94" t="n">
        <v>45.0501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412.6584</v>
      </c>
      <c r="E20" s="96" t="n">
        <v>39.8768</v>
      </c>
      <c r="F20" s="96" t="n">
        <v>41.8905</v>
      </c>
      <c r="G20" s="96" t="n">
        <v>42.9999</v>
      </c>
      <c r="H20" s="96" t="n">
        <v>19190.391</v>
      </c>
      <c r="I20" s="96" t="n">
        <v>29.874</v>
      </c>
      <c r="J20" s="76" t="n">
        <f aca="false">H20/3600</f>
        <v>5.33066416666667</v>
      </c>
      <c r="L20" s="95" t="n">
        <v>2412.0744</v>
      </c>
      <c r="M20" s="96" t="n">
        <v>39.8762</v>
      </c>
      <c r="N20" s="96" t="n">
        <v>41.8962</v>
      </c>
      <c r="O20" s="96" t="n">
        <v>43.0103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172.9624</v>
      </c>
      <c r="E21" s="96" t="n">
        <v>37.3017</v>
      </c>
      <c r="F21" s="96" t="n">
        <v>40.6738</v>
      </c>
      <c r="G21" s="96" t="n">
        <v>41.7338</v>
      </c>
      <c r="H21" s="96" t="n">
        <v>16904.274</v>
      </c>
      <c r="I21" s="96" t="n">
        <v>25.428</v>
      </c>
      <c r="J21" s="76" t="n">
        <f aca="false">H21/3600</f>
        <v>4.69563166666667</v>
      </c>
      <c r="L21" s="95" t="n">
        <v>1173.8136</v>
      </c>
      <c r="M21" s="96" t="n">
        <v>37.3031</v>
      </c>
      <c r="N21" s="96" t="n">
        <v>40.6805</v>
      </c>
      <c r="O21" s="96" t="n">
        <v>41.7219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77.2704</v>
      </c>
      <c r="E22" s="98" t="n">
        <v>34.6713</v>
      </c>
      <c r="F22" s="98" t="n">
        <v>39.7972</v>
      </c>
      <c r="G22" s="98" t="n">
        <v>40.926</v>
      </c>
      <c r="H22" s="98" t="n">
        <v>15209.577</v>
      </c>
      <c r="I22" s="98" t="n">
        <v>22.261</v>
      </c>
      <c r="J22" s="81" t="n">
        <f aca="false">H22/3600</f>
        <v>4.2248825</v>
      </c>
      <c r="L22" s="97" t="n">
        <v>576.9184</v>
      </c>
      <c r="M22" s="98" t="n">
        <v>34.6706</v>
      </c>
      <c r="N22" s="98" t="n">
        <v>39.7963</v>
      </c>
      <c r="O22" s="98" t="n">
        <v>40.956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844.5216</v>
      </c>
      <c r="E23" s="94" t="n">
        <v>40.0147</v>
      </c>
      <c r="F23" s="94" t="n">
        <v>42.1044</v>
      </c>
      <c r="G23" s="94" t="n">
        <v>43.2897</v>
      </c>
      <c r="H23" s="94" t="n">
        <v>20953.403</v>
      </c>
      <c r="I23" s="94" t="n">
        <v>37.736</v>
      </c>
      <c r="J23" s="71" t="n">
        <f aca="false">H23/3600</f>
        <v>5.82038972222222</v>
      </c>
      <c r="L23" s="93" t="n">
        <v>7842.2232</v>
      </c>
      <c r="M23" s="94" t="n">
        <v>40.0142</v>
      </c>
      <c r="N23" s="94" t="n">
        <v>42.1105</v>
      </c>
      <c r="O23" s="94" t="n">
        <v>43.2922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162.0144</v>
      </c>
      <c r="E24" s="96" t="n">
        <v>37.0831</v>
      </c>
      <c r="F24" s="96" t="n">
        <v>39.9395</v>
      </c>
      <c r="G24" s="96" t="n">
        <v>40.9436</v>
      </c>
      <c r="H24" s="96" t="n">
        <v>17246.516</v>
      </c>
      <c r="I24" s="96" t="n">
        <v>29.125</v>
      </c>
      <c r="J24" s="76" t="n">
        <f aca="false">H24/3600</f>
        <v>4.79069888888889</v>
      </c>
      <c r="L24" s="95" t="n">
        <v>3160.3792</v>
      </c>
      <c r="M24" s="96" t="n">
        <v>37.084</v>
      </c>
      <c r="N24" s="96" t="n">
        <v>39.9394</v>
      </c>
      <c r="O24" s="96" t="n">
        <v>40.9497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347.6728</v>
      </c>
      <c r="E25" s="96" t="n">
        <v>34.2685</v>
      </c>
      <c r="F25" s="96" t="n">
        <v>38.316</v>
      </c>
      <c r="G25" s="96" t="n">
        <v>39.5512</v>
      </c>
      <c r="H25" s="96" t="n">
        <v>15017.032</v>
      </c>
      <c r="I25" s="96" t="n">
        <v>24.18</v>
      </c>
      <c r="J25" s="76" t="n">
        <f aca="false">H25/3600</f>
        <v>4.17139777777778</v>
      </c>
      <c r="L25" s="95" t="n">
        <v>1347.632</v>
      </c>
      <c r="M25" s="96" t="n">
        <v>34.2714</v>
      </c>
      <c r="N25" s="96" t="n">
        <v>38.3154</v>
      </c>
      <c r="O25" s="96" t="n">
        <v>39.5511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587.2648</v>
      </c>
      <c r="E26" s="98" t="n">
        <v>31.6639</v>
      </c>
      <c r="F26" s="98" t="n">
        <v>37.2563</v>
      </c>
      <c r="G26" s="98" t="n">
        <v>38.7962</v>
      </c>
      <c r="H26" s="98" t="n">
        <v>13602.446</v>
      </c>
      <c r="I26" s="98" t="n">
        <v>20.67</v>
      </c>
      <c r="J26" s="81" t="n">
        <f aca="false">H26/3600</f>
        <v>3.77845722222222</v>
      </c>
      <c r="L26" s="97" t="n">
        <v>586.8008</v>
      </c>
      <c r="M26" s="98" t="n">
        <v>31.6645</v>
      </c>
      <c r="N26" s="98" t="n">
        <v>37.2474</v>
      </c>
      <c r="O26" s="98" t="n">
        <v>38.8023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9645.0768</v>
      </c>
      <c r="E27" s="94" t="n">
        <v>38.7836</v>
      </c>
      <c r="F27" s="94" t="n">
        <v>40.2372</v>
      </c>
      <c r="G27" s="94" t="n">
        <v>43.5324</v>
      </c>
      <c r="H27" s="94" t="n">
        <v>44602.728</v>
      </c>
      <c r="I27" s="94" t="n">
        <v>75.332</v>
      </c>
      <c r="J27" s="71" t="n">
        <f aca="false">H27/3600</f>
        <v>12.3896466666667</v>
      </c>
      <c r="L27" s="93" t="n">
        <v>19636.92</v>
      </c>
      <c r="M27" s="94" t="n">
        <v>38.7833</v>
      </c>
      <c r="N27" s="94" t="n">
        <v>40.2367</v>
      </c>
      <c r="O27" s="94" t="n">
        <v>43.5345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14.5824</v>
      </c>
      <c r="E28" s="96" t="n">
        <v>36.8121</v>
      </c>
      <c r="F28" s="96" t="n">
        <v>39.0029</v>
      </c>
      <c r="G28" s="96" t="n">
        <v>41.5244</v>
      </c>
      <c r="H28" s="96" t="n">
        <v>35100.743</v>
      </c>
      <c r="I28" s="96" t="n">
        <v>51.573</v>
      </c>
      <c r="J28" s="76" t="n">
        <f aca="false">H28/3600</f>
        <v>9.75020638888889</v>
      </c>
      <c r="L28" s="95" t="n">
        <v>5715.2432</v>
      </c>
      <c r="M28" s="96" t="n">
        <v>36.8131</v>
      </c>
      <c r="N28" s="96" t="n">
        <v>39.0011</v>
      </c>
      <c r="O28" s="96" t="n">
        <v>41.5312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605.472</v>
      </c>
      <c r="E29" s="96" t="n">
        <v>34.6803</v>
      </c>
      <c r="F29" s="96" t="n">
        <v>38.0996</v>
      </c>
      <c r="G29" s="96" t="n">
        <v>39.928</v>
      </c>
      <c r="H29" s="96" t="n">
        <v>30840.139</v>
      </c>
      <c r="I29" s="96" t="n">
        <v>43.196</v>
      </c>
      <c r="J29" s="76" t="n">
        <f aca="false">H29/3600</f>
        <v>8.56670527777778</v>
      </c>
      <c r="L29" s="95" t="n">
        <v>2605.4184</v>
      </c>
      <c r="M29" s="96" t="n">
        <v>34.6814</v>
      </c>
      <c r="N29" s="96" t="n">
        <v>38.1067</v>
      </c>
      <c r="O29" s="96" t="n">
        <v>39.9286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292.5992</v>
      </c>
      <c r="E30" s="98" t="n">
        <v>32.36</v>
      </c>
      <c r="F30" s="98" t="n">
        <v>37.3351</v>
      </c>
      <c r="G30" s="98" t="n">
        <v>38.7519</v>
      </c>
      <c r="H30" s="98" t="n">
        <v>28182.711</v>
      </c>
      <c r="I30" s="98" t="n">
        <v>37.83</v>
      </c>
      <c r="J30" s="81" t="n">
        <f aca="false">H30/3600</f>
        <v>7.82853083333333</v>
      </c>
      <c r="L30" s="97" t="n">
        <v>1291.8328</v>
      </c>
      <c r="M30" s="98" t="n">
        <v>32.362</v>
      </c>
      <c r="N30" s="98" t="n">
        <v>37.3399</v>
      </c>
      <c r="O30" s="98" t="n">
        <v>38.7357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9377.692</v>
      </c>
      <c r="E31" s="94" t="n">
        <v>39.5419</v>
      </c>
      <c r="F31" s="94" t="n">
        <v>43.9221</v>
      </c>
      <c r="G31" s="94" t="n">
        <v>45.2555</v>
      </c>
      <c r="H31" s="94" t="n">
        <v>52888.854</v>
      </c>
      <c r="I31" s="94" t="n">
        <v>85.504</v>
      </c>
      <c r="J31" s="71" t="n">
        <f aca="false">H31/3600</f>
        <v>14.6913483333333</v>
      </c>
      <c r="L31" s="93" t="n">
        <v>19380.8432</v>
      </c>
      <c r="M31" s="94" t="n">
        <v>39.5426</v>
      </c>
      <c r="N31" s="94" t="n">
        <v>43.9198</v>
      </c>
      <c r="O31" s="94" t="n">
        <v>45.2525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700.1912</v>
      </c>
      <c r="E32" s="96" t="n">
        <v>37.6467</v>
      </c>
      <c r="F32" s="96" t="n">
        <v>42.5007</v>
      </c>
      <c r="G32" s="96" t="n">
        <v>43.0496</v>
      </c>
      <c r="H32" s="96" t="n">
        <v>42913.479</v>
      </c>
      <c r="I32" s="96" t="n">
        <v>66.253</v>
      </c>
      <c r="J32" s="76" t="n">
        <f aca="false">H32/3600</f>
        <v>11.9204108333333</v>
      </c>
      <c r="L32" s="95" t="n">
        <v>6700.2848</v>
      </c>
      <c r="M32" s="96" t="n">
        <v>37.6477</v>
      </c>
      <c r="N32" s="96" t="n">
        <v>42.5004</v>
      </c>
      <c r="O32" s="96" t="n">
        <v>43.0465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3145.6416</v>
      </c>
      <c r="E33" s="96" t="n">
        <v>35.6973</v>
      </c>
      <c r="F33" s="96" t="n">
        <v>41.2081</v>
      </c>
      <c r="G33" s="96" t="n">
        <v>41.1486</v>
      </c>
      <c r="H33" s="96" t="n">
        <v>37029.038</v>
      </c>
      <c r="I33" s="96" t="n">
        <v>55.988</v>
      </c>
      <c r="J33" s="76" t="n">
        <f aca="false">H33/3600</f>
        <v>10.2858438888889</v>
      </c>
      <c r="L33" s="95" t="n">
        <v>3147.3632</v>
      </c>
      <c r="M33" s="96" t="n">
        <v>35.7</v>
      </c>
      <c r="N33" s="96" t="n">
        <v>41.1999</v>
      </c>
      <c r="O33" s="96" t="n">
        <v>41.1516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616.0568</v>
      </c>
      <c r="E34" s="98" t="n">
        <v>33.5897</v>
      </c>
      <c r="F34" s="98" t="n">
        <v>40.1725</v>
      </c>
      <c r="G34" s="98" t="n">
        <v>39.7178</v>
      </c>
      <c r="H34" s="98" t="n">
        <v>33159.638</v>
      </c>
      <c r="I34" s="98" t="n">
        <v>49.124</v>
      </c>
      <c r="J34" s="81" t="n">
        <f aca="false">H34/3600</f>
        <v>9.21101055555556</v>
      </c>
      <c r="L34" s="97" t="n">
        <v>1616.9304</v>
      </c>
      <c r="M34" s="98" t="n">
        <v>33.5899</v>
      </c>
      <c r="N34" s="98" t="n">
        <v>40.168</v>
      </c>
      <c r="O34" s="98" t="n">
        <v>39.7145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52910.7984</v>
      </c>
      <c r="E35" s="94" t="n">
        <v>38.3462</v>
      </c>
      <c r="F35" s="94" t="n">
        <v>42.1393</v>
      </c>
      <c r="G35" s="94" t="n">
        <v>44.3047</v>
      </c>
      <c r="H35" s="94" t="n">
        <v>62128.563</v>
      </c>
      <c r="I35" s="94" t="n">
        <v>125.346</v>
      </c>
      <c r="J35" s="71" t="n">
        <f aca="false">H35/3600</f>
        <v>17.2579341666667</v>
      </c>
      <c r="L35" s="93" t="n">
        <v>52917.1144</v>
      </c>
      <c r="M35" s="94" t="n">
        <v>38.3465</v>
      </c>
      <c r="N35" s="94" t="n">
        <v>42.1396</v>
      </c>
      <c r="O35" s="94" t="n">
        <v>44.3024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332.3224</v>
      </c>
      <c r="E36" s="96" t="n">
        <v>35.465</v>
      </c>
      <c r="F36" s="96" t="n">
        <v>40.6953</v>
      </c>
      <c r="G36" s="96" t="n">
        <v>43.0689</v>
      </c>
      <c r="H36" s="96" t="n">
        <v>39950.223</v>
      </c>
      <c r="I36" s="96" t="n">
        <v>72.743</v>
      </c>
      <c r="J36" s="76" t="n">
        <f aca="false">H36/3600</f>
        <v>11.0972841666667</v>
      </c>
      <c r="L36" s="95" t="n">
        <v>7327.196</v>
      </c>
      <c r="M36" s="96" t="n">
        <v>35.4646</v>
      </c>
      <c r="N36" s="96" t="n">
        <v>40.6991</v>
      </c>
      <c r="O36" s="96" t="n">
        <v>43.0612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1945.5176</v>
      </c>
      <c r="E37" s="96" t="n">
        <v>33.6794</v>
      </c>
      <c r="F37" s="96" t="n">
        <v>39.416</v>
      </c>
      <c r="G37" s="96" t="n">
        <v>42.0261</v>
      </c>
      <c r="H37" s="96" t="n">
        <v>33513.778</v>
      </c>
      <c r="I37" s="96" t="n">
        <v>57.47</v>
      </c>
      <c r="J37" s="76" t="n">
        <f aca="false">H37/3600</f>
        <v>9.30938277777778</v>
      </c>
      <c r="L37" s="95" t="n">
        <v>1946.8864</v>
      </c>
      <c r="M37" s="96" t="n">
        <v>33.6822</v>
      </c>
      <c r="N37" s="96" t="n">
        <v>39.4241</v>
      </c>
      <c r="O37" s="96" t="n">
        <v>42.013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760.3296</v>
      </c>
      <c r="E38" s="98" t="n">
        <v>31.5185</v>
      </c>
      <c r="F38" s="98" t="n">
        <v>38.4785</v>
      </c>
      <c r="G38" s="98" t="n">
        <v>41.2083</v>
      </c>
      <c r="H38" s="98" t="n">
        <v>31012.255</v>
      </c>
      <c r="I38" s="98" t="n">
        <v>50.45</v>
      </c>
      <c r="J38" s="81" t="n">
        <f aca="false">H38/3600</f>
        <v>8.61451527777778</v>
      </c>
      <c r="L38" s="97" t="n">
        <v>760.2144</v>
      </c>
      <c r="M38" s="98" t="n">
        <v>31.5215</v>
      </c>
      <c r="N38" s="98" t="n">
        <v>38.4892</v>
      </c>
      <c r="O38" s="98" t="n">
        <v>41.1868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602.5024</v>
      </c>
      <c r="E39" s="94" t="n">
        <v>40.4056</v>
      </c>
      <c r="F39" s="94" t="n">
        <v>43.0343</v>
      </c>
      <c r="G39" s="94" t="n">
        <v>43.6442</v>
      </c>
      <c r="H39" s="94" t="n">
        <v>9301.274</v>
      </c>
      <c r="I39" s="94" t="n">
        <v>15.225</v>
      </c>
      <c r="J39" s="71" t="n">
        <f aca="false">H39/3600</f>
        <v>2.58368722222222</v>
      </c>
      <c r="L39" s="93" t="n">
        <v>3603.0464</v>
      </c>
      <c r="M39" s="94" t="n">
        <v>40.4076</v>
      </c>
      <c r="N39" s="94" t="n">
        <v>43.0364</v>
      </c>
      <c r="O39" s="94" t="n">
        <v>43.6582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709.3448</v>
      </c>
      <c r="E40" s="96" t="n">
        <v>37.187</v>
      </c>
      <c r="F40" s="96" t="n">
        <v>40.385</v>
      </c>
      <c r="G40" s="96" t="n">
        <v>40.7199</v>
      </c>
      <c r="H40" s="96" t="n">
        <v>7881.402</v>
      </c>
      <c r="I40" s="96" t="n">
        <v>12.277</v>
      </c>
      <c r="J40" s="76" t="n">
        <f aca="false">H40/3600</f>
        <v>2.18927833333333</v>
      </c>
      <c r="L40" s="95" t="n">
        <v>1710.2872</v>
      </c>
      <c r="M40" s="96" t="n">
        <v>37.1976</v>
      </c>
      <c r="N40" s="96" t="n">
        <v>40.3819</v>
      </c>
      <c r="O40" s="96" t="n">
        <v>40.7185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23.5256</v>
      </c>
      <c r="E41" s="96" t="n">
        <v>34.3378</v>
      </c>
      <c r="F41" s="96" t="n">
        <v>38.3019</v>
      </c>
      <c r="G41" s="96" t="n">
        <v>38.4997</v>
      </c>
      <c r="H41" s="96" t="n">
        <v>6810.442</v>
      </c>
      <c r="I41" s="96" t="n">
        <v>9.874</v>
      </c>
      <c r="J41" s="76" t="n">
        <f aca="false">H41/3600</f>
        <v>1.89178944444444</v>
      </c>
      <c r="L41" s="95" t="n">
        <v>824.0776</v>
      </c>
      <c r="M41" s="96" t="n">
        <v>34.3383</v>
      </c>
      <c r="N41" s="96" t="n">
        <v>38.3192</v>
      </c>
      <c r="O41" s="96" t="n">
        <v>38.5389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24.248</v>
      </c>
      <c r="E42" s="98" t="n">
        <v>31.8497</v>
      </c>
      <c r="F42" s="98" t="n">
        <v>36.8353</v>
      </c>
      <c r="G42" s="98" t="n">
        <v>36.8805</v>
      </c>
      <c r="H42" s="98" t="n">
        <v>6050.202</v>
      </c>
      <c r="I42" s="98" t="n">
        <v>8.392</v>
      </c>
      <c r="J42" s="81" t="n">
        <f aca="false">H42/3600</f>
        <v>1.68061166666667</v>
      </c>
      <c r="L42" s="97" t="n">
        <v>424.6328</v>
      </c>
      <c r="M42" s="98" t="n">
        <v>31.8572</v>
      </c>
      <c r="N42" s="98" t="n">
        <v>36.8383</v>
      </c>
      <c r="O42" s="98" t="n">
        <v>36.8605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4111.5504</v>
      </c>
      <c r="E43" s="94" t="n">
        <v>40.2825</v>
      </c>
      <c r="F43" s="94" t="n">
        <v>43.3072</v>
      </c>
      <c r="G43" s="94" t="n">
        <v>44.7462</v>
      </c>
      <c r="H43" s="94" t="n">
        <v>10392.468</v>
      </c>
      <c r="I43" s="94" t="n">
        <v>17.409</v>
      </c>
      <c r="J43" s="71" t="n">
        <f aca="false">H43/3600</f>
        <v>2.88679666666667</v>
      </c>
      <c r="L43" s="93" t="n">
        <v>4109.9928</v>
      </c>
      <c r="M43" s="94" t="n">
        <v>40.2826</v>
      </c>
      <c r="N43" s="94" t="n">
        <v>43.3066</v>
      </c>
      <c r="O43" s="94" t="n">
        <v>44.7541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853.1584</v>
      </c>
      <c r="E44" s="96" t="n">
        <v>37.4122</v>
      </c>
      <c r="F44" s="96" t="n">
        <v>41.1349</v>
      </c>
      <c r="G44" s="96" t="n">
        <v>42.2424</v>
      </c>
      <c r="H44" s="96" t="n">
        <v>8747.313</v>
      </c>
      <c r="I44" s="96" t="n">
        <v>13.884</v>
      </c>
      <c r="J44" s="76" t="n">
        <f aca="false">H44/3600</f>
        <v>2.42980916666667</v>
      </c>
      <c r="L44" s="95" t="n">
        <v>1854.1728</v>
      </c>
      <c r="M44" s="96" t="n">
        <v>37.4159</v>
      </c>
      <c r="N44" s="96" t="n">
        <v>41.1358</v>
      </c>
      <c r="O44" s="96" t="n">
        <v>42.2396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904.9176</v>
      </c>
      <c r="E45" s="96" t="n">
        <v>34.4396</v>
      </c>
      <c r="F45" s="96" t="n">
        <v>39.365</v>
      </c>
      <c r="G45" s="96" t="n">
        <v>40.3396</v>
      </c>
      <c r="H45" s="96" t="n">
        <v>7691.077</v>
      </c>
      <c r="I45" s="96" t="n">
        <v>11.497</v>
      </c>
      <c r="J45" s="76" t="n">
        <f aca="false">H45/3600</f>
        <v>2.13641027777778</v>
      </c>
      <c r="L45" s="95" t="n">
        <v>904.6952</v>
      </c>
      <c r="M45" s="96" t="n">
        <v>34.4376</v>
      </c>
      <c r="N45" s="96" t="n">
        <v>39.3799</v>
      </c>
      <c r="O45" s="96" t="n">
        <v>40.3326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63.2872</v>
      </c>
      <c r="E46" s="98" t="n">
        <v>31.5098</v>
      </c>
      <c r="F46" s="98" t="n">
        <v>38.0793</v>
      </c>
      <c r="G46" s="98" t="n">
        <v>38.9291</v>
      </c>
      <c r="H46" s="98" t="n">
        <v>6958.939</v>
      </c>
      <c r="I46" s="98" t="n">
        <v>9.859</v>
      </c>
      <c r="J46" s="81" t="n">
        <f aca="false">H46/3600</f>
        <v>1.93303861111111</v>
      </c>
      <c r="L46" s="97" t="n">
        <v>462.7472</v>
      </c>
      <c r="M46" s="98" t="n">
        <v>31.513</v>
      </c>
      <c r="N46" s="98" t="n">
        <v>38.0908</v>
      </c>
      <c r="O46" s="98" t="n">
        <v>38.9159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7915.5672</v>
      </c>
      <c r="E47" s="94" t="n">
        <v>38.4533</v>
      </c>
      <c r="F47" s="94" t="n">
        <v>41.2121</v>
      </c>
      <c r="G47" s="94" t="n">
        <v>42.1548</v>
      </c>
      <c r="H47" s="94" t="n">
        <v>10673.042</v>
      </c>
      <c r="I47" s="94" t="n">
        <v>19.936</v>
      </c>
      <c r="J47" s="71" t="n">
        <f aca="false">H47/3600</f>
        <v>2.96473388888889</v>
      </c>
      <c r="L47" s="93" t="n">
        <v>7916.0848</v>
      </c>
      <c r="M47" s="94" t="n">
        <v>38.4554</v>
      </c>
      <c r="N47" s="94" t="n">
        <v>41.211</v>
      </c>
      <c r="O47" s="94" t="n">
        <v>42.1569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395.2152</v>
      </c>
      <c r="E48" s="96" t="n">
        <v>34.6069</v>
      </c>
      <c r="F48" s="96" t="n">
        <v>38.4108</v>
      </c>
      <c r="G48" s="96" t="n">
        <v>39.22</v>
      </c>
      <c r="H48" s="96" t="n">
        <v>8616.808</v>
      </c>
      <c r="I48" s="96" t="n">
        <v>15.366</v>
      </c>
      <c r="J48" s="76" t="n">
        <f aca="false">H48/3600</f>
        <v>2.39355777777778</v>
      </c>
      <c r="L48" s="95" t="n">
        <v>3396.724</v>
      </c>
      <c r="M48" s="96" t="n">
        <v>34.6094</v>
      </c>
      <c r="N48" s="96" t="n">
        <v>38.4054</v>
      </c>
      <c r="O48" s="96" t="n">
        <v>39.2358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90.8544</v>
      </c>
      <c r="E49" s="96" t="n">
        <v>31.1084</v>
      </c>
      <c r="F49" s="96" t="n">
        <v>36.4194</v>
      </c>
      <c r="G49" s="96" t="n">
        <v>37.1875</v>
      </c>
      <c r="H49" s="96" t="n">
        <v>7174.985</v>
      </c>
      <c r="I49" s="96" t="n">
        <v>12.23</v>
      </c>
      <c r="J49" s="76" t="n">
        <f aca="false">H49/3600</f>
        <v>1.99305138888889</v>
      </c>
      <c r="L49" s="95" t="n">
        <v>1492.3384</v>
      </c>
      <c r="M49" s="96" t="n">
        <v>31.1088</v>
      </c>
      <c r="N49" s="96" t="n">
        <v>36.4206</v>
      </c>
      <c r="O49" s="96" t="n">
        <v>37.1799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45.5168</v>
      </c>
      <c r="E50" s="98" t="n">
        <v>27.8827</v>
      </c>
      <c r="F50" s="98" t="n">
        <v>35.119</v>
      </c>
      <c r="G50" s="98" t="n">
        <v>35.8502</v>
      </c>
      <c r="H50" s="98" t="n">
        <v>6172.101</v>
      </c>
      <c r="I50" s="98" t="n">
        <v>9.562</v>
      </c>
      <c r="J50" s="81" t="n">
        <f aca="false">H50/3600</f>
        <v>1.7144725</v>
      </c>
      <c r="L50" s="97" t="n">
        <v>646.548</v>
      </c>
      <c r="M50" s="98" t="n">
        <v>27.8828</v>
      </c>
      <c r="N50" s="98" t="n">
        <v>35.101</v>
      </c>
      <c r="O50" s="98" t="n">
        <v>35.8271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5769.3792</v>
      </c>
      <c r="E51" s="94" t="n">
        <v>40.0806</v>
      </c>
      <c r="F51" s="94" t="n">
        <v>41.6423</v>
      </c>
      <c r="G51" s="94" t="n">
        <v>43.0009</v>
      </c>
      <c r="H51" s="94" t="n">
        <v>7806.586</v>
      </c>
      <c r="I51" s="94" t="n">
        <v>13.291</v>
      </c>
      <c r="J51" s="71" t="n">
        <f aca="false">H51/3600</f>
        <v>2.16849611111111</v>
      </c>
      <c r="L51" s="93" t="n">
        <v>5767.2096</v>
      </c>
      <c r="M51" s="94" t="n">
        <v>40.0799</v>
      </c>
      <c r="N51" s="94" t="n">
        <v>41.639</v>
      </c>
      <c r="O51" s="94" t="n">
        <v>43.0047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289.084</v>
      </c>
      <c r="E52" s="96" t="n">
        <v>36.3367</v>
      </c>
      <c r="F52" s="96" t="n">
        <v>38.9606</v>
      </c>
      <c r="G52" s="96" t="n">
        <v>40.5872</v>
      </c>
      <c r="H52" s="96" t="n">
        <v>6473.885</v>
      </c>
      <c r="I52" s="96" t="n">
        <v>10.124</v>
      </c>
      <c r="J52" s="76" t="n">
        <f aca="false">H52/3600</f>
        <v>1.79830138888889</v>
      </c>
      <c r="L52" s="95" t="n">
        <v>2287.832</v>
      </c>
      <c r="M52" s="96" t="n">
        <v>36.3341</v>
      </c>
      <c r="N52" s="96" t="n">
        <v>38.9723</v>
      </c>
      <c r="O52" s="96" t="n">
        <v>40.5899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1010.4816</v>
      </c>
      <c r="E53" s="96" t="n">
        <v>33.1361</v>
      </c>
      <c r="F53" s="96" t="n">
        <v>37.0171</v>
      </c>
      <c r="G53" s="96" t="n">
        <v>38.7556</v>
      </c>
      <c r="H53" s="96" t="n">
        <v>5482.577</v>
      </c>
      <c r="I53" s="96" t="n">
        <v>8.034</v>
      </c>
      <c r="J53" s="76" t="n">
        <f aca="false">H53/3600</f>
        <v>1.52293805555556</v>
      </c>
      <c r="L53" s="95" t="n">
        <v>1010.9056</v>
      </c>
      <c r="M53" s="96" t="n">
        <v>33.1383</v>
      </c>
      <c r="N53" s="96" t="n">
        <v>37.0258</v>
      </c>
      <c r="O53" s="96" t="n">
        <v>38.7563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63.0592</v>
      </c>
      <c r="E54" s="98" t="n">
        <v>30.2377</v>
      </c>
      <c r="F54" s="98" t="n">
        <v>35.7186</v>
      </c>
      <c r="G54" s="98" t="n">
        <v>37.4287</v>
      </c>
      <c r="H54" s="98" t="n">
        <v>4716.674</v>
      </c>
      <c r="I54" s="98" t="n">
        <v>6.567</v>
      </c>
      <c r="J54" s="81" t="n">
        <f aca="false">H54/3600</f>
        <v>1.31018722222222</v>
      </c>
      <c r="L54" s="97" t="n">
        <v>464.404</v>
      </c>
      <c r="M54" s="98" t="n">
        <v>30.2412</v>
      </c>
      <c r="N54" s="98" t="n">
        <v>35.7081</v>
      </c>
      <c r="O54" s="98" t="n">
        <v>37.4166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727.2744</v>
      </c>
      <c r="E55" s="94" t="n">
        <v>41.0951</v>
      </c>
      <c r="F55" s="94" t="n">
        <v>43.7661</v>
      </c>
      <c r="G55" s="94" t="n">
        <v>43.1684</v>
      </c>
      <c r="H55" s="94" t="n">
        <v>2509.073</v>
      </c>
      <c r="I55" s="94" t="n">
        <v>4.461</v>
      </c>
      <c r="J55" s="71" t="n">
        <f aca="false">H55/3600</f>
        <v>0.696964722222222</v>
      </c>
      <c r="L55" s="93" t="n">
        <v>1726.9968</v>
      </c>
      <c r="M55" s="94" t="n">
        <v>41.0907</v>
      </c>
      <c r="N55" s="94" t="n">
        <v>43.7641</v>
      </c>
      <c r="O55" s="94" t="n">
        <v>43.1721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863.4304</v>
      </c>
      <c r="E56" s="96" t="n">
        <v>37.1494</v>
      </c>
      <c r="F56" s="96" t="n">
        <v>40.9317</v>
      </c>
      <c r="G56" s="96" t="n">
        <v>39.8678</v>
      </c>
      <c r="H56" s="96" t="n">
        <v>2183.686</v>
      </c>
      <c r="I56" s="96" t="n">
        <v>3.681</v>
      </c>
      <c r="J56" s="76" t="n">
        <f aca="false">H56/3600</f>
        <v>0.606579444444444</v>
      </c>
      <c r="L56" s="95" t="n">
        <v>863.7912</v>
      </c>
      <c r="M56" s="96" t="n">
        <v>37.1491</v>
      </c>
      <c r="N56" s="96" t="n">
        <v>40.9202</v>
      </c>
      <c r="O56" s="96" t="n">
        <v>39.8612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422.716</v>
      </c>
      <c r="E57" s="96" t="n">
        <v>33.624</v>
      </c>
      <c r="F57" s="96" t="n">
        <v>38.9098</v>
      </c>
      <c r="G57" s="96" t="n">
        <v>37.5007</v>
      </c>
      <c r="H57" s="96" t="n">
        <v>1898.688</v>
      </c>
      <c r="I57" s="96" t="n">
        <v>3.104</v>
      </c>
      <c r="J57" s="76" t="n">
        <f aca="false">H57/3600</f>
        <v>0.527413333333333</v>
      </c>
      <c r="L57" s="95" t="n">
        <v>421.6912</v>
      </c>
      <c r="M57" s="96" t="n">
        <v>33.6154</v>
      </c>
      <c r="N57" s="96" t="n">
        <v>38.8676</v>
      </c>
      <c r="O57" s="96" t="n">
        <v>37.5161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214.128</v>
      </c>
      <c r="E58" s="98" t="n">
        <v>30.6513</v>
      </c>
      <c r="F58" s="98" t="n">
        <v>37.4564</v>
      </c>
      <c r="G58" s="98" t="n">
        <v>35.8074</v>
      </c>
      <c r="H58" s="98" t="n">
        <v>1672.502</v>
      </c>
      <c r="I58" s="98" t="n">
        <v>2.574</v>
      </c>
      <c r="J58" s="81" t="n">
        <f aca="false">H58/3600</f>
        <v>0.464583888888889</v>
      </c>
      <c r="L58" s="97" t="n">
        <v>214.192</v>
      </c>
      <c r="M58" s="98" t="n">
        <v>30.6627</v>
      </c>
      <c r="N58" s="98" t="n">
        <v>37.3809</v>
      </c>
      <c r="O58" s="98" t="n">
        <v>35.8199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199.4288</v>
      </c>
      <c r="E59" s="94" t="n">
        <v>38.4041</v>
      </c>
      <c r="F59" s="94" t="n">
        <v>42.8125</v>
      </c>
      <c r="G59" s="94" t="n">
        <v>43.937</v>
      </c>
      <c r="H59" s="94" t="n">
        <v>2836.956</v>
      </c>
      <c r="I59" s="94" t="n">
        <v>5.834</v>
      </c>
      <c r="J59" s="71" t="n">
        <f aca="false">H59/3600</f>
        <v>0.788043333333333</v>
      </c>
      <c r="L59" s="93" t="n">
        <v>2200.3096</v>
      </c>
      <c r="M59" s="94" t="n">
        <v>38.4034</v>
      </c>
      <c r="N59" s="94" t="n">
        <v>42.7994</v>
      </c>
      <c r="O59" s="94" t="n">
        <v>43.9478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752.992</v>
      </c>
      <c r="E60" s="96" t="n">
        <v>34.5854</v>
      </c>
      <c r="F60" s="96" t="n">
        <v>40.7361</v>
      </c>
      <c r="G60" s="96" t="n">
        <v>41.6733</v>
      </c>
      <c r="H60" s="96" t="n">
        <v>2216.821</v>
      </c>
      <c r="I60" s="96" t="n">
        <v>4.492</v>
      </c>
      <c r="J60" s="76" t="n">
        <f aca="false">H60/3600</f>
        <v>0.615783611111111</v>
      </c>
      <c r="L60" s="95" t="n">
        <v>753.5688</v>
      </c>
      <c r="M60" s="96" t="n">
        <v>34.5862</v>
      </c>
      <c r="N60" s="96" t="n">
        <v>40.7117</v>
      </c>
      <c r="O60" s="96" t="n">
        <v>41.6337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97.6048</v>
      </c>
      <c r="E61" s="96" t="n">
        <v>31.4105</v>
      </c>
      <c r="F61" s="96" t="n">
        <v>39.3609</v>
      </c>
      <c r="G61" s="96" t="n">
        <v>40.1417</v>
      </c>
      <c r="H61" s="96" t="n">
        <v>1826.163</v>
      </c>
      <c r="I61" s="96" t="n">
        <v>3.712</v>
      </c>
      <c r="J61" s="76" t="n">
        <f aca="false">H61/3600</f>
        <v>0.5072675</v>
      </c>
      <c r="L61" s="95" t="n">
        <v>296.8304</v>
      </c>
      <c r="M61" s="96" t="n">
        <v>31.4131</v>
      </c>
      <c r="N61" s="96" t="n">
        <v>39.3742</v>
      </c>
      <c r="O61" s="96" t="n">
        <v>40.1567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26.0912</v>
      </c>
      <c r="E62" s="98" t="n">
        <v>28.38</v>
      </c>
      <c r="F62" s="98" t="n">
        <v>38.428</v>
      </c>
      <c r="G62" s="98" t="n">
        <v>39.1776</v>
      </c>
      <c r="H62" s="98" t="n">
        <v>1584.221</v>
      </c>
      <c r="I62" s="98" t="n">
        <v>2.932</v>
      </c>
      <c r="J62" s="81" t="n">
        <f aca="false">H62/3600</f>
        <v>0.440061388888889</v>
      </c>
      <c r="L62" s="97" t="n">
        <v>126.2496</v>
      </c>
      <c r="M62" s="98" t="n">
        <v>28.3847</v>
      </c>
      <c r="N62" s="98" t="n">
        <v>38.4389</v>
      </c>
      <c r="O62" s="98" t="n">
        <v>39.1134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919.7128</v>
      </c>
      <c r="E63" s="94" t="n">
        <v>38.1389</v>
      </c>
      <c r="F63" s="94" t="n">
        <v>40.8403</v>
      </c>
      <c r="G63" s="94" t="n">
        <v>41.5719</v>
      </c>
      <c r="H63" s="94" t="n">
        <v>2397.485</v>
      </c>
      <c r="I63" s="94" t="n">
        <v>4.742</v>
      </c>
      <c r="J63" s="71" t="n">
        <f aca="false">H63/3600</f>
        <v>0.665968055555556</v>
      </c>
      <c r="L63" s="93" t="n">
        <v>1920.2552</v>
      </c>
      <c r="M63" s="94" t="n">
        <v>38.1412</v>
      </c>
      <c r="N63" s="94" t="n">
        <v>40.841</v>
      </c>
      <c r="O63" s="94" t="n">
        <v>41.5724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819.5056</v>
      </c>
      <c r="E64" s="96" t="n">
        <v>34.3608</v>
      </c>
      <c r="F64" s="96" t="n">
        <v>38.0495</v>
      </c>
      <c r="G64" s="96" t="n">
        <v>38.6504</v>
      </c>
      <c r="H64" s="96" t="n">
        <v>1920.887</v>
      </c>
      <c r="I64" s="96" t="n">
        <v>3.572</v>
      </c>
      <c r="J64" s="76" t="n">
        <f aca="false">H64/3600</f>
        <v>0.533579722222222</v>
      </c>
      <c r="L64" s="95" t="n">
        <v>820.0304</v>
      </c>
      <c r="M64" s="96" t="n">
        <v>34.3576</v>
      </c>
      <c r="N64" s="96" t="n">
        <v>38.0641</v>
      </c>
      <c r="O64" s="96" t="n">
        <v>38.6355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2.6424</v>
      </c>
      <c r="E65" s="96" t="n">
        <v>30.8952</v>
      </c>
      <c r="F65" s="96" t="n">
        <v>36.0111</v>
      </c>
      <c r="G65" s="96" t="n">
        <v>36.5671</v>
      </c>
      <c r="H65" s="96" t="n">
        <v>1591.475</v>
      </c>
      <c r="I65" s="96" t="n">
        <v>2.823</v>
      </c>
      <c r="J65" s="76" t="n">
        <f aca="false">H65/3600</f>
        <v>0.442076388888889</v>
      </c>
      <c r="L65" s="95" t="n">
        <v>351.9544</v>
      </c>
      <c r="M65" s="96" t="n">
        <v>30.89</v>
      </c>
      <c r="N65" s="96" t="n">
        <v>36.0196</v>
      </c>
      <c r="O65" s="96" t="n">
        <v>36.5761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51.136</v>
      </c>
      <c r="E66" s="98" t="n">
        <v>27.8441</v>
      </c>
      <c r="F66" s="98" t="n">
        <v>34.6126</v>
      </c>
      <c r="G66" s="98" t="n">
        <v>35.2387</v>
      </c>
      <c r="H66" s="98" t="n">
        <v>1370.203</v>
      </c>
      <c r="I66" s="98" t="n">
        <v>2.293</v>
      </c>
      <c r="J66" s="81" t="n">
        <f aca="false">H66/3600</f>
        <v>0.380611944444444</v>
      </c>
      <c r="L66" s="97" t="n">
        <v>151.3616</v>
      </c>
      <c r="M66" s="98" t="n">
        <v>27.8493</v>
      </c>
      <c r="N66" s="98" t="n">
        <v>34.6175</v>
      </c>
      <c r="O66" s="98" t="n">
        <v>35.2262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346.9904</v>
      </c>
      <c r="E67" s="94" t="n">
        <v>40.0541</v>
      </c>
      <c r="F67" s="94" t="n">
        <v>41.421</v>
      </c>
      <c r="G67" s="94" t="n">
        <v>42.4684</v>
      </c>
      <c r="H67" s="94" t="n">
        <v>1820.75</v>
      </c>
      <c r="I67" s="94" t="n">
        <v>3.354</v>
      </c>
      <c r="J67" s="71" t="n">
        <f aca="false">H67/3600</f>
        <v>0.505763888888889</v>
      </c>
      <c r="L67" s="93" t="n">
        <v>1348.188</v>
      </c>
      <c r="M67" s="94" t="n">
        <v>40.0508</v>
      </c>
      <c r="N67" s="94" t="n">
        <v>41.4233</v>
      </c>
      <c r="O67" s="94" t="n">
        <v>42.4842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642.9864</v>
      </c>
      <c r="E68" s="96" t="n">
        <v>35.9323</v>
      </c>
      <c r="F68" s="96" t="n">
        <v>38.4822</v>
      </c>
      <c r="G68" s="96" t="n">
        <v>39.6668</v>
      </c>
      <c r="H68" s="96" t="n">
        <v>1558.559</v>
      </c>
      <c r="I68" s="96" t="n">
        <v>2.683</v>
      </c>
      <c r="J68" s="76" t="n">
        <f aca="false">H68/3600</f>
        <v>0.432933055555556</v>
      </c>
      <c r="L68" s="95" t="n">
        <v>642.7392</v>
      </c>
      <c r="M68" s="96" t="n">
        <v>35.9356</v>
      </c>
      <c r="N68" s="96" t="n">
        <v>38.4746</v>
      </c>
      <c r="O68" s="96" t="n">
        <v>39.6482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304.6784</v>
      </c>
      <c r="E69" s="96" t="n">
        <v>32.2899</v>
      </c>
      <c r="F69" s="96" t="n">
        <v>36.4686</v>
      </c>
      <c r="G69" s="96" t="n">
        <v>37.5902</v>
      </c>
      <c r="H69" s="96" t="n">
        <v>1323.668</v>
      </c>
      <c r="I69" s="96" t="n">
        <v>2.168</v>
      </c>
      <c r="J69" s="76" t="n">
        <f aca="false">H69/3600</f>
        <v>0.367685555555556</v>
      </c>
      <c r="L69" s="95" t="n">
        <v>304.2944</v>
      </c>
      <c r="M69" s="96" t="n">
        <v>32.2977</v>
      </c>
      <c r="N69" s="96" t="n">
        <v>36.4639</v>
      </c>
      <c r="O69" s="96" t="n">
        <v>37.5473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6.3992</v>
      </c>
      <c r="E70" s="98" t="n">
        <v>29.3882</v>
      </c>
      <c r="F70" s="98" t="n">
        <v>35.0423</v>
      </c>
      <c r="G70" s="98" t="n">
        <v>36.0404</v>
      </c>
      <c r="H70" s="98" t="n">
        <v>1128.823</v>
      </c>
      <c r="I70" s="98" t="n">
        <v>1.731</v>
      </c>
      <c r="J70" s="81" t="n">
        <f aca="false">H70/3600</f>
        <v>0.313561944444444</v>
      </c>
      <c r="L70" s="97" t="n">
        <v>146.2808</v>
      </c>
      <c r="M70" s="98" t="n">
        <v>29.3938</v>
      </c>
      <c r="N70" s="98" t="n">
        <v>35.0078</v>
      </c>
      <c r="O70" s="98" t="n">
        <v>36.0446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 t="n">
        <v>2192.1664</v>
      </c>
      <c r="E71" s="94" t="n">
        <v>42.8383</v>
      </c>
      <c r="F71" s="94" t="n">
        <v>46.8441</v>
      </c>
      <c r="G71" s="94" t="n">
        <v>48.0898</v>
      </c>
      <c r="H71" s="94" t="n">
        <v>15317.618</v>
      </c>
      <c r="I71" s="94" t="n">
        <v>22.089</v>
      </c>
      <c r="J71" s="71" t="n">
        <f aca="false">H71/3600</f>
        <v>4.25489388888889</v>
      </c>
      <c r="L71" s="93" t="n">
        <v>2193.7784</v>
      </c>
      <c r="M71" s="94" t="n">
        <v>42.8383</v>
      </c>
      <c r="N71" s="94" t="n">
        <v>46.8434</v>
      </c>
      <c r="O71" s="94" t="n">
        <v>48.078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 t="n">
        <v>865.628</v>
      </c>
      <c r="E72" s="96" t="n">
        <v>40.4883</v>
      </c>
      <c r="F72" s="96" t="n">
        <v>44.7849</v>
      </c>
      <c r="G72" s="96" t="n">
        <v>45.9974</v>
      </c>
      <c r="H72" s="96" t="n">
        <v>13635.818</v>
      </c>
      <c r="I72" s="96" t="n">
        <v>17.769</v>
      </c>
      <c r="J72" s="76" t="n">
        <f aca="false">H72/3600</f>
        <v>3.78772722222222</v>
      </c>
      <c r="L72" s="95" t="n">
        <v>866.1232</v>
      </c>
      <c r="M72" s="96" t="n">
        <v>40.4923</v>
      </c>
      <c r="N72" s="96" t="n">
        <v>44.7973</v>
      </c>
      <c r="O72" s="96" t="n">
        <v>46.0001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428.9528</v>
      </c>
      <c r="E73" s="96" t="n">
        <v>37.7983</v>
      </c>
      <c r="F73" s="96" t="n">
        <v>42.9593</v>
      </c>
      <c r="G73" s="96" t="n">
        <v>44.1626</v>
      </c>
      <c r="H73" s="96" t="n">
        <v>12820.76</v>
      </c>
      <c r="I73" s="96" t="n">
        <v>15.849</v>
      </c>
      <c r="J73" s="76" t="n">
        <f aca="false">H73/3600</f>
        <v>3.56132222222222</v>
      </c>
      <c r="L73" s="95" t="n">
        <v>429.5496</v>
      </c>
      <c r="M73" s="96" t="n">
        <v>37.7924</v>
      </c>
      <c r="N73" s="96" t="n">
        <v>42.9622</v>
      </c>
      <c r="O73" s="96" t="n">
        <v>44.154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225.8456</v>
      </c>
      <c r="E74" s="98" t="n">
        <v>34.8267</v>
      </c>
      <c r="F74" s="98" t="n">
        <v>41.611</v>
      </c>
      <c r="G74" s="98" t="n">
        <v>42.6301</v>
      </c>
      <c r="H74" s="98" t="n">
        <v>12311.853</v>
      </c>
      <c r="I74" s="98" t="n">
        <v>14.476</v>
      </c>
      <c r="J74" s="81" t="n">
        <f aca="false">H74/3600</f>
        <v>3.41995916666667</v>
      </c>
      <c r="L74" s="97" t="n">
        <v>226.1784</v>
      </c>
      <c r="M74" s="98" t="n">
        <v>34.8327</v>
      </c>
      <c r="N74" s="98" t="n">
        <v>41.5977</v>
      </c>
      <c r="O74" s="98" t="n">
        <v>42.6514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 t="n">
        <v>1480.7504</v>
      </c>
      <c r="E75" s="94" t="n">
        <v>43.1834</v>
      </c>
      <c r="F75" s="94" t="n">
        <v>48.353</v>
      </c>
      <c r="G75" s="94" t="n">
        <v>49.0284</v>
      </c>
      <c r="H75" s="94" t="n">
        <v>14674.972</v>
      </c>
      <c r="I75" s="94" t="n">
        <v>21.06</v>
      </c>
      <c r="J75" s="71" t="n">
        <f aca="false">H75/3600</f>
        <v>4.07638111111111</v>
      </c>
      <c r="L75" s="93" t="n">
        <v>1479.5264</v>
      </c>
      <c r="M75" s="94" t="n">
        <v>43.1814</v>
      </c>
      <c r="N75" s="94" t="n">
        <v>48.3516</v>
      </c>
      <c r="O75" s="94" t="n">
        <v>49.0211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406.132</v>
      </c>
      <c r="E76" s="96" t="n">
        <v>41.3744</v>
      </c>
      <c r="F76" s="96" t="n">
        <v>46.6012</v>
      </c>
      <c r="G76" s="96" t="n">
        <v>47.2732</v>
      </c>
      <c r="H76" s="96" t="n">
        <v>13004.685</v>
      </c>
      <c r="I76" s="96" t="n">
        <v>17.44</v>
      </c>
      <c r="J76" s="76" t="n">
        <f aca="false">H76/3600</f>
        <v>3.6124125</v>
      </c>
      <c r="L76" s="95" t="n">
        <v>406.14</v>
      </c>
      <c r="M76" s="96" t="n">
        <v>41.3738</v>
      </c>
      <c r="N76" s="96" t="n">
        <v>46.5859</v>
      </c>
      <c r="O76" s="96" t="n">
        <v>47.2535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185.496</v>
      </c>
      <c r="E77" s="96" t="n">
        <v>39.2433</v>
      </c>
      <c r="F77" s="96" t="n">
        <v>44.9443</v>
      </c>
      <c r="G77" s="96" t="n">
        <v>45.499</v>
      </c>
      <c r="H77" s="96" t="n">
        <v>12347.26</v>
      </c>
      <c r="I77" s="96" t="n">
        <v>15.709</v>
      </c>
      <c r="J77" s="76" t="n">
        <f aca="false">H77/3600</f>
        <v>3.42979444444444</v>
      </c>
      <c r="L77" s="95" t="n">
        <v>185.2176</v>
      </c>
      <c r="M77" s="96" t="n">
        <v>39.2324</v>
      </c>
      <c r="N77" s="96" t="n">
        <v>44.9445</v>
      </c>
      <c r="O77" s="96" t="n">
        <v>45.5156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99.832</v>
      </c>
      <c r="E78" s="98" t="n">
        <v>36.7371</v>
      </c>
      <c r="F78" s="98" t="n">
        <v>43.5474</v>
      </c>
      <c r="G78" s="98" t="n">
        <v>44.1703</v>
      </c>
      <c r="H78" s="98" t="n">
        <v>11941.377</v>
      </c>
      <c r="I78" s="98" t="n">
        <v>14.43</v>
      </c>
      <c r="J78" s="81" t="n">
        <f aca="false">H78/3600</f>
        <v>3.31704916666667</v>
      </c>
      <c r="L78" s="97" t="n">
        <v>99.7152</v>
      </c>
      <c r="M78" s="98" t="n">
        <v>36.7333</v>
      </c>
      <c r="N78" s="98" t="n">
        <v>43.5765</v>
      </c>
      <c r="O78" s="98" t="n">
        <v>44.1805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 t="n">
        <v>1954.9512</v>
      </c>
      <c r="E79" s="94" t="n">
        <v>43.4832</v>
      </c>
      <c r="F79" s="94" t="n">
        <v>47.5229</v>
      </c>
      <c r="G79" s="94" t="n">
        <v>48.4434</v>
      </c>
      <c r="H79" s="94" t="n">
        <v>15995.624</v>
      </c>
      <c r="I79" s="94" t="n">
        <v>22.947</v>
      </c>
      <c r="J79" s="71" t="n">
        <f aca="false">H79/3600</f>
        <v>4.44322888888889</v>
      </c>
      <c r="L79" s="93" t="n">
        <v>1954.3776</v>
      </c>
      <c r="M79" s="94" t="n">
        <v>43.4849</v>
      </c>
      <c r="N79" s="94" t="n">
        <v>47.5185</v>
      </c>
      <c r="O79" s="94" t="n">
        <v>48.4231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690.6304</v>
      </c>
      <c r="E80" s="96" t="n">
        <v>41.3229</v>
      </c>
      <c r="F80" s="96" t="n">
        <v>45.6326</v>
      </c>
      <c r="G80" s="96" t="n">
        <v>46.5133</v>
      </c>
      <c r="H80" s="96" t="n">
        <v>14241.315</v>
      </c>
      <c r="I80" s="96" t="n">
        <v>19</v>
      </c>
      <c r="J80" s="76" t="n">
        <f aca="false">H80/3600</f>
        <v>3.95592083333333</v>
      </c>
      <c r="L80" s="95" t="n">
        <v>691.1712</v>
      </c>
      <c r="M80" s="96" t="n">
        <v>41.3234</v>
      </c>
      <c r="N80" s="96" t="n">
        <v>45.6317</v>
      </c>
      <c r="O80" s="96" t="n">
        <v>46.5037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316.3656</v>
      </c>
      <c r="E81" s="96" t="n">
        <v>38.8832</v>
      </c>
      <c r="F81" s="96" t="n">
        <v>43.7632</v>
      </c>
      <c r="G81" s="96" t="n">
        <v>44.8529</v>
      </c>
      <c r="H81" s="96" t="n">
        <v>13254.032</v>
      </c>
      <c r="I81" s="96" t="n">
        <v>16.926</v>
      </c>
      <c r="J81" s="76" t="n">
        <f aca="false">H81/3600</f>
        <v>3.68167555555556</v>
      </c>
      <c r="L81" s="95" t="n">
        <v>316.1592</v>
      </c>
      <c r="M81" s="96" t="n">
        <v>38.8844</v>
      </c>
      <c r="N81" s="96" t="n">
        <v>43.7932</v>
      </c>
      <c r="O81" s="96" t="n">
        <v>44.9271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165.1176</v>
      </c>
      <c r="E82" s="98" t="n">
        <v>36.1493</v>
      </c>
      <c r="F82" s="98" t="n">
        <v>42.4037</v>
      </c>
      <c r="G82" s="98" t="n">
        <v>43.4922</v>
      </c>
      <c r="H82" s="98" t="n">
        <v>12681.773</v>
      </c>
      <c r="I82" s="98" t="n">
        <v>15.568</v>
      </c>
      <c r="J82" s="81" t="n">
        <f aca="false">H82/3600</f>
        <v>3.52271472222222</v>
      </c>
      <c r="L82" s="97" t="n">
        <v>164.876</v>
      </c>
      <c r="M82" s="98" t="n">
        <v>36.1586</v>
      </c>
      <c r="N82" s="98" t="n">
        <v>42.4103</v>
      </c>
      <c r="O82" s="98" t="n">
        <v>43.5159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806.1624</v>
      </c>
      <c r="E83" s="94" t="n">
        <v>40.5237</v>
      </c>
      <c r="F83" s="94" t="n">
        <v>42.8019</v>
      </c>
      <c r="G83" s="94" t="n">
        <v>43.3842</v>
      </c>
      <c r="H83" s="94" t="n">
        <v>9201.376</v>
      </c>
      <c r="I83" s="94" t="n">
        <v>15.116</v>
      </c>
      <c r="J83" s="71" t="n">
        <f aca="false">H83/3600</f>
        <v>2.55593777777778</v>
      </c>
      <c r="L83" s="93" t="n">
        <v>3809.1664</v>
      </c>
      <c r="M83" s="94" t="n">
        <v>40.522</v>
      </c>
      <c r="N83" s="94" t="n">
        <v>42.8163</v>
      </c>
      <c r="O83" s="94" t="n">
        <v>43.3766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803.6776</v>
      </c>
      <c r="E84" s="96" t="n">
        <v>37.2184</v>
      </c>
      <c r="F84" s="96" t="n">
        <v>39.8978</v>
      </c>
      <c r="G84" s="96" t="n">
        <v>40.1718</v>
      </c>
      <c r="H84" s="96" t="n">
        <v>7821.234</v>
      </c>
      <c r="I84" s="96" t="n">
        <v>12.168</v>
      </c>
      <c r="J84" s="76" t="n">
        <f aca="false">H84/3600</f>
        <v>2.172565</v>
      </c>
      <c r="L84" s="95" t="n">
        <v>1803.9416</v>
      </c>
      <c r="M84" s="96" t="n">
        <v>37.212</v>
      </c>
      <c r="N84" s="96" t="n">
        <v>39.8737</v>
      </c>
      <c r="O84" s="96" t="n">
        <v>40.1755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76.908</v>
      </c>
      <c r="E85" s="96" t="n">
        <v>34.2311</v>
      </c>
      <c r="F85" s="96" t="n">
        <v>37.4835</v>
      </c>
      <c r="G85" s="96" t="n">
        <v>37.6958</v>
      </c>
      <c r="H85" s="96" t="n">
        <v>6762.222</v>
      </c>
      <c r="I85" s="96" t="n">
        <v>9.656</v>
      </c>
      <c r="J85" s="76" t="n">
        <f aca="false">H85/3600</f>
        <v>1.878395</v>
      </c>
      <c r="L85" s="95" t="n">
        <v>876.9024</v>
      </c>
      <c r="M85" s="96" t="n">
        <v>34.2356</v>
      </c>
      <c r="N85" s="96" t="n">
        <v>37.4699</v>
      </c>
      <c r="O85" s="96" t="n">
        <v>37.7125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56.5128</v>
      </c>
      <c r="E86" s="98" t="n">
        <v>31.5129</v>
      </c>
      <c r="F86" s="98" t="n">
        <v>35.8257</v>
      </c>
      <c r="G86" s="98" t="n">
        <v>35.8978</v>
      </c>
      <c r="H86" s="98" t="n">
        <v>6019.501</v>
      </c>
      <c r="I86" s="98" t="n">
        <v>8.392</v>
      </c>
      <c r="J86" s="81" t="n">
        <f aca="false">H86/3600</f>
        <v>1.67208361111111</v>
      </c>
      <c r="L86" s="97" t="n">
        <v>456.6848</v>
      </c>
      <c r="M86" s="98" t="n">
        <v>31.5079</v>
      </c>
      <c r="N86" s="98" t="n">
        <v>35.8078</v>
      </c>
      <c r="O86" s="98" t="n">
        <v>35.892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654.4552</v>
      </c>
      <c r="E87" s="94" t="n">
        <v>43.1036</v>
      </c>
      <c r="F87" s="94" t="n">
        <v>45.7736</v>
      </c>
      <c r="G87" s="94" t="n">
        <v>45.9706</v>
      </c>
      <c r="H87" s="94" t="n">
        <v>20295.985</v>
      </c>
      <c r="I87" s="94" t="n">
        <v>26.769</v>
      </c>
      <c r="J87" s="71" t="n">
        <f aca="false">H87/3600</f>
        <v>5.63777361111111</v>
      </c>
      <c r="L87" s="93" t="n">
        <v>5654.4547</v>
      </c>
      <c r="M87" s="94" t="n">
        <v>43.1036</v>
      </c>
      <c r="N87" s="94" t="n">
        <v>45.7736</v>
      </c>
      <c r="O87" s="94" t="n">
        <v>45.9706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91.3066</v>
      </c>
      <c r="E88" s="96" t="n">
        <v>38.976</v>
      </c>
      <c r="F88" s="96" t="n">
        <v>42.7638</v>
      </c>
      <c r="G88" s="96" t="n">
        <v>42.7981</v>
      </c>
      <c r="H88" s="96" t="n">
        <v>17346.833</v>
      </c>
      <c r="I88" s="96" t="n">
        <v>22.339</v>
      </c>
      <c r="J88" s="76" t="n">
        <f aca="false">H88/3600</f>
        <v>4.81856472222222</v>
      </c>
      <c r="L88" s="95" t="n">
        <v>2790.3053</v>
      </c>
      <c r="M88" s="96" t="n">
        <v>38.9768</v>
      </c>
      <c r="N88" s="96" t="n">
        <v>42.7608</v>
      </c>
      <c r="O88" s="96" t="n">
        <v>42.7988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18.7472</v>
      </c>
      <c r="E89" s="96" t="n">
        <v>35.1893</v>
      </c>
      <c r="F89" s="96" t="n">
        <v>40.5271</v>
      </c>
      <c r="G89" s="96" t="n">
        <v>40.2774</v>
      </c>
      <c r="H89" s="96" t="n">
        <v>14562.745</v>
      </c>
      <c r="I89" s="96" t="n">
        <v>18.86</v>
      </c>
      <c r="J89" s="76" t="n">
        <f aca="false">H89/3600</f>
        <v>4.04520694444445</v>
      </c>
      <c r="L89" s="95" t="n">
        <v>1319.0534</v>
      </c>
      <c r="M89" s="96" t="n">
        <v>35.1885</v>
      </c>
      <c r="N89" s="96" t="n">
        <v>40.521</v>
      </c>
      <c r="O89" s="96" t="n">
        <v>40.2835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10.2965</v>
      </c>
      <c r="E90" s="98" t="n">
        <v>31.8942</v>
      </c>
      <c r="F90" s="98" t="n">
        <v>39.0032</v>
      </c>
      <c r="G90" s="98" t="n">
        <v>38.4684</v>
      </c>
      <c r="H90" s="98" t="n">
        <v>12555.808</v>
      </c>
      <c r="I90" s="98" t="n">
        <v>16.052</v>
      </c>
      <c r="J90" s="81" t="n">
        <f aca="false">H90/3600</f>
        <v>3.48772444444445</v>
      </c>
      <c r="L90" s="97" t="n">
        <v>610.2677</v>
      </c>
      <c r="M90" s="98" t="n">
        <v>31.8947</v>
      </c>
      <c r="N90" s="98" t="n">
        <v>39.0095</v>
      </c>
      <c r="O90" s="98" t="n">
        <v>38.4743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330.9064</v>
      </c>
      <c r="E91" s="94" t="n">
        <v>46.8573</v>
      </c>
      <c r="F91" s="94" t="n">
        <v>45.3829</v>
      </c>
      <c r="G91" s="94" t="n">
        <v>45.3997</v>
      </c>
      <c r="H91" s="94" t="n">
        <v>6058.746</v>
      </c>
      <c r="I91" s="94" t="n">
        <v>6.692</v>
      </c>
      <c r="J91" s="71" t="n">
        <f aca="false">H91/3600</f>
        <v>1.682985</v>
      </c>
      <c r="L91" s="93" t="n">
        <v>330.9064</v>
      </c>
      <c r="M91" s="94" t="n">
        <v>46.8573</v>
      </c>
      <c r="N91" s="94" t="n">
        <v>45.3829</v>
      </c>
      <c r="O91" s="94" t="n">
        <v>45.3997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238.1016</v>
      </c>
      <c r="E92" s="96" t="n">
        <v>42.4694</v>
      </c>
      <c r="F92" s="96" t="n">
        <v>41.2237</v>
      </c>
      <c r="G92" s="96" t="n">
        <v>41.3631</v>
      </c>
      <c r="H92" s="96" t="n">
        <v>5939.568</v>
      </c>
      <c r="I92" s="96" t="n">
        <v>6.552</v>
      </c>
      <c r="J92" s="76" t="n">
        <f aca="false">H92/3600</f>
        <v>1.64988</v>
      </c>
      <c r="L92" s="95" t="n">
        <v>238.1008</v>
      </c>
      <c r="M92" s="96" t="n">
        <v>42.4694</v>
      </c>
      <c r="N92" s="96" t="n">
        <v>41.2237</v>
      </c>
      <c r="O92" s="96" t="n">
        <v>41.3631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176.7952</v>
      </c>
      <c r="E93" s="96" t="n">
        <v>37.7993</v>
      </c>
      <c r="F93" s="96" t="n">
        <v>38.9292</v>
      </c>
      <c r="G93" s="96" t="n">
        <v>39.1176</v>
      </c>
      <c r="H93" s="96" t="n">
        <v>5857.645</v>
      </c>
      <c r="I93" s="96" t="n">
        <v>6.489</v>
      </c>
      <c r="J93" s="76" t="n">
        <f aca="false">H93/3600</f>
        <v>1.62712361111111</v>
      </c>
      <c r="L93" s="95" t="n">
        <v>176.7928</v>
      </c>
      <c r="M93" s="96" t="n">
        <v>37.7993</v>
      </c>
      <c r="N93" s="96" t="n">
        <v>38.9292</v>
      </c>
      <c r="O93" s="96" t="n">
        <v>39.1176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130.6608</v>
      </c>
      <c r="E94" s="98" t="n">
        <v>33.0107</v>
      </c>
      <c r="F94" s="98" t="n">
        <v>37.8316</v>
      </c>
      <c r="G94" s="98" t="n">
        <v>37.7461</v>
      </c>
      <c r="H94" s="98" t="n">
        <v>5799.091</v>
      </c>
      <c r="I94" s="98" t="n">
        <v>6.411</v>
      </c>
      <c r="J94" s="81" t="n">
        <f aca="false">H94/3600</f>
        <v>1.61085861111111</v>
      </c>
      <c r="L94" s="97" t="n">
        <v>129.6832</v>
      </c>
      <c r="M94" s="98" t="n">
        <v>33.0054</v>
      </c>
      <c r="N94" s="98" t="n">
        <v>37.8266</v>
      </c>
      <c r="O94" s="98" t="n">
        <v>37.7332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683.4688</v>
      </c>
      <c r="E95" s="94" t="n">
        <v>49.0349</v>
      </c>
      <c r="F95" s="94" t="n">
        <v>51.8709</v>
      </c>
      <c r="G95" s="94" t="n">
        <v>53.1372</v>
      </c>
      <c r="H95" s="94" t="n">
        <v>12355.701</v>
      </c>
      <c r="I95" s="94" t="n">
        <v>14.617</v>
      </c>
      <c r="J95" s="71" t="n">
        <f aca="false">H95/3600</f>
        <v>3.43213916666667</v>
      </c>
      <c r="L95" s="93" t="n">
        <v>682.0096</v>
      </c>
      <c r="M95" s="94" t="n">
        <v>49.0391</v>
      </c>
      <c r="N95" s="94" t="n">
        <v>51.772</v>
      </c>
      <c r="O95" s="94" t="n">
        <v>52.9349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402.591</v>
      </c>
      <c r="E96" s="96" t="n">
        <v>45.1391</v>
      </c>
      <c r="F96" s="96" t="n">
        <v>48.5392</v>
      </c>
      <c r="G96" s="96" t="n">
        <v>49.8956</v>
      </c>
      <c r="H96" s="96" t="n">
        <v>11818.698</v>
      </c>
      <c r="I96" s="96" t="n">
        <v>14.086</v>
      </c>
      <c r="J96" s="76" t="n">
        <f aca="false">H96/3600</f>
        <v>3.28297166666667</v>
      </c>
      <c r="L96" s="95" t="n">
        <v>401.832</v>
      </c>
      <c r="M96" s="96" t="n">
        <v>45.143</v>
      </c>
      <c r="N96" s="96" t="n">
        <v>48.6599</v>
      </c>
      <c r="O96" s="96" t="n">
        <v>49.8855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238.1126</v>
      </c>
      <c r="E97" s="96" t="n">
        <v>41.2398</v>
      </c>
      <c r="F97" s="96" t="n">
        <v>46.2029</v>
      </c>
      <c r="G97" s="96" t="n">
        <v>47.3334</v>
      </c>
      <c r="H97" s="96" t="n">
        <v>11389.477</v>
      </c>
      <c r="I97" s="96" t="n">
        <v>13.525</v>
      </c>
      <c r="J97" s="76" t="n">
        <f aca="false">H97/3600</f>
        <v>3.16374361111111</v>
      </c>
      <c r="L97" s="95" t="n">
        <v>239.0051</v>
      </c>
      <c r="M97" s="96" t="n">
        <v>41.2417</v>
      </c>
      <c r="N97" s="96" t="n">
        <v>46.1502</v>
      </c>
      <c r="O97" s="96" t="n">
        <v>47.0375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148.3142</v>
      </c>
      <c r="E98" s="98" t="n">
        <v>37.3548</v>
      </c>
      <c r="F98" s="98" t="n">
        <v>44.313</v>
      </c>
      <c r="G98" s="98" t="n">
        <v>45.8411</v>
      </c>
      <c r="H98" s="98" t="n">
        <v>11028.865</v>
      </c>
      <c r="I98" s="98" t="n">
        <v>13.041</v>
      </c>
      <c r="J98" s="81" t="n">
        <f aca="false">H98/3600</f>
        <v>3.06357361111111</v>
      </c>
      <c r="L98" s="97" t="n">
        <v>148.8042</v>
      </c>
      <c r="M98" s="98" t="n">
        <v>37.358</v>
      </c>
      <c r="N98" s="98" t="n">
        <v>44.3363</v>
      </c>
      <c r="O98" s="98" t="n">
        <v>45.8923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3.452953468093</v>
      </c>
      <c r="J106" s="89" t="n">
        <f aca="false">GEOMEAN(J3:J98)</f>
        <v>2.4828069154172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463311944444444</v>
      </c>
      <c r="J108" s="89" t="n">
        <f aca="false">SUM(J3:J98)</f>
        <v>302.657313055556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3.8502056480371</v>
      </c>
      <c r="J113" s="89" t="n">
        <f aca="false">GEOMEAN(J19:J82)</f>
        <v>2.4467810827814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A86" activeCellId="0" sqref="AA86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 t="n">
        <v>5283.3936</v>
      </c>
      <c r="E19" s="94" t="n">
        <v>41.8837</v>
      </c>
      <c r="F19" s="94" t="n">
        <v>43.5162</v>
      </c>
      <c r="G19" s="94" t="n">
        <v>45.0382</v>
      </c>
      <c r="H19" s="94" t="n">
        <v>16886.357</v>
      </c>
      <c r="I19" s="94" t="n">
        <v>33.867</v>
      </c>
      <c r="J19" s="71" t="n">
        <f aca="false">H19/3600</f>
        <v>4.69065472222222</v>
      </c>
      <c r="L19" s="93" t="n">
        <v>5284.5392</v>
      </c>
      <c r="M19" s="94" t="n">
        <v>41.8833</v>
      </c>
      <c r="N19" s="94" t="n">
        <v>43.5153</v>
      </c>
      <c r="O19" s="94" t="n">
        <v>45.0335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 t="n">
        <v>2454.3072</v>
      </c>
      <c r="E20" s="96" t="n">
        <v>39.8556</v>
      </c>
      <c r="F20" s="96" t="n">
        <v>41.8956</v>
      </c>
      <c r="G20" s="96" t="n">
        <v>42.9843</v>
      </c>
      <c r="H20" s="96" t="n">
        <v>13944.677</v>
      </c>
      <c r="I20" s="96" t="n">
        <v>27.83</v>
      </c>
      <c r="J20" s="76" t="n">
        <f aca="false">H20/3600</f>
        <v>3.87352138888889</v>
      </c>
      <c r="L20" s="95" t="n">
        <v>2455.6752</v>
      </c>
      <c r="M20" s="96" t="n">
        <v>39.8539</v>
      </c>
      <c r="N20" s="96" t="n">
        <v>41.8952</v>
      </c>
      <c r="O20" s="96" t="n">
        <v>42.9896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3.732</v>
      </c>
      <c r="E21" s="96" t="n">
        <v>37.2921</v>
      </c>
      <c r="F21" s="96" t="n">
        <v>40.6703</v>
      </c>
      <c r="G21" s="96" t="n">
        <v>41.7162</v>
      </c>
      <c r="H21" s="96" t="n">
        <v>11877.477</v>
      </c>
      <c r="I21" s="96" t="n">
        <v>23.946</v>
      </c>
      <c r="J21" s="76" t="n">
        <f aca="false">H21/3600</f>
        <v>3.29929916666667</v>
      </c>
      <c r="L21" s="95" t="n">
        <v>1192.7024</v>
      </c>
      <c r="M21" s="96" t="n">
        <v>37.2884</v>
      </c>
      <c r="N21" s="96" t="n">
        <v>40.6699</v>
      </c>
      <c r="O21" s="96" t="n">
        <v>41.7172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8.704</v>
      </c>
      <c r="E22" s="98" t="n">
        <v>34.6718</v>
      </c>
      <c r="F22" s="98" t="n">
        <v>39.7822</v>
      </c>
      <c r="G22" s="98" t="n">
        <v>40.899</v>
      </c>
      <c r="H22" s="98" t="n">
        <v>10386.482</v>
      </c>
      <c r="I22" s="98" t="n">
        <v>20.95</v>
      </c>
      <c r="J22" s="81" t="n">
        <f aca="false">H22/3600</f>
        <v>2.88513388888889</v>
      </c>
      <c r="L22" s="97" t="n">
        <v>588.8992</v>
      </c>
      <c r="M22" s="98" t="n">
        <v>34.6724</v>
      </c>
      <c r="N22" s="98" t="n">
        <v>39.8079</v>
      </c>
      <c r="O22" s="98" t="n">
        <v>40.9263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 t="n">
        <v>8283.8304</v>
      </c>
      <c r="E23" s="94" t="n">
        <v>39.9602</v>
      </c>
      <c r="F23" s="94" t="n">
        <v>42.0685</v>
      </c>
      <c r="G23" s="94" t="n">
        <v>43.2613</v>
      </c>
      <c r="H23" s="94" t="n">
        <v>15487.418</v>
      </c>
      <c r="I23" s="94" t="n">
        <v>35.24</v>
      </c>
      <c r="J23" s="71" t="n">
        <f aca="false">H23/3600</f>
        <v>4.30206055555556</v>
      </c>
      <c r="L23" s="93" t="n">
        <v>8281.488</v>
      </c>
      <c r="M23" s="94" t="n">
        <v>39.9606</v>
      </c>
      <c r="N23" s="94" t="n">
        <v>42.0689</v>
      </c>
      <c r="O23" s="94" t="n">
        <v>43.2626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49.9816</v>
      </c>
      <c r="E24" s="96" t="n">
        <v>37.0622</v>
      </c>
      <c r="F24" s="96" t="n">
        <v>39.9193</v>
      </c>
      <c r="G24" s="96" t="n">
        <v>40.9176</v>
      </c>
      <c r="H24" s="96" t="n">
        <v>12054.132</v>
      </c>
      <c r="I24" s="96" t="n">
        <v>26.769</v>
      </c>
      <c r="J24" s="76" t="n">
        <f aca="false">H24/3600</f>
        <v>3.34837</v>
      </c>
      <c r="L24" s="95" t="n">
        <v>3249.8456</v>
      </c>
      <c r="M24" s="96" t="n">
        <v>37.0626</v>
      </c>
      <c r="N24" s="96" t="n">
        <v>39.9226</v>
      </c>
      <c r="O24" s="96" t="n">
        <v>40.9271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9.0896</v>
      </c>
      <c r="E25" s="96" t="n">
        <v>34.2723</v>
      </c>
      <c r="F25" s="96" t="n">
        <v>38.3135</v>
      </c>
      <c r="G25" s="96" t="n">
        <v>39.533</v>
      </c>
      <c r="H25" s="96" t="n">
        <v>10053.999</v>
      </c>
      <c r="I25" s="96" t="n">
        <v>22.198</v>
      </c>
      <c r="J25" s="76" t="n">
        <f aca="false">H25/3600</f>
        <v>2.7927775</v>
      </c>
      <c r="L25" s="95" t="n">
        <v>1370.0784</v>
      </c>
      <c r="M25" s="96" t="n">
        <v>34.274</v>
      </c>
      <c r="N25" s="96" t="n">
        <v>38.3141</v>
      </c>
      <c r="O25" s="96" t="n">
        <v>39.5321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5.816</v>
      </c>
      <c r="E26" s="98" t="n">
        <v>31.666</v>
      </c>
      <c r="F26" s="98" t="n">
        <v>37.2566</v>
      </c>
      <c r="G26" s="98" t="n">
        <v>38.7909</v>
      </c>
      <c r="H26" s="98" t="n">
        <v>8866.831</v>
      </c>
      <c r="I26" s="98" t="n">
        <v>19.172</v>
      </c>
      <c r="J26" s="81" t="n">
        <f aca="false">H26/3600</f>
        <v>2.46300861111111</v>
      </c>
      <c r="L26" s="97" t="n">
        <v>595.7928</v>
      </c>
      <c r="M26" s="98" t="n">
        <v>31.6681</v>
      </c>
      <c r="N26" s="98" t="n">
        <v>37.2494</v>
      </c>
      <c r="O26" s="98" t="n">
        <v>38.7759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 t="n">
        <v>22163.276</v>
      </c>
      <c r="E27" s="94" t="n">
        <v>38.7145</v>
      </c>
      <c r="F27" s="94" t="n">
        <v>40.1943</v>
      </c>
      <c r="G27" s="94" t="n">
        <v>43.4542</v>
      </c>
      <c r="H27" s="94" t="n">
        <v>34328.834</v>
      </c>
      <c r="I27" s="94" t="n">
        <v>75.224</v>
      </c>
      <c r="J27" s="71" t="n">
        <f aca="false">H27/3600</f>
        <v>9.53578722222222</v>
      </c>
      <c r="L27" s="93" t="n">
        <v>22157.2056</v>
      </c>
      <c r="M27" s="94" t="n">
        <v>38.715</v>
      </c>
      <c r="N27" s="94" t="n">
        <v>40.1943</v>
      </c>
      <c r="O27" s="94" t="n">
        <v>43.4558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6006.5608</v>
      </c>
      <c r="E28" s="96" t="n">
        <v>36.7466</v>
      </c>
      <c r="F28" s="96" t="n">
        <v>38.9864</v>
      </c>
      <c r="G28" s="96" t="n">
        <v>41.5245</v>
      </c>
      <c r="H28" s="96" t="n">
        <v>25314.083</v>
      </c>
      <c r="I28" s="96" t="n">
        <v>49.733</v>
      </c>
      <c r="J28" s="76" t="n">
        <f aca="false">H28/3600</f>
        <v>7.03168972222222</v>
      </c>
      <c r="L28" s="95" t="n">
        <v>6009.432</v>
      </c>
      <c r="M28" s="96" t="n">
        <v>36.7484</v>
      </c>
      <c r="N28" s="96" t="n">
        <v>38.9862</v>
      </c>
      <c r="O28" s="96" t="n">
        <v>41.5178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78.872</v>
      </c>
      <c r="E29" s="96" t="n">
        <v>34.6281</v>
      </c>
      <c r="F29" s="96" t="n">
        <v>38.0824</v>
      </c>
      <c r="G29" s="96" t="n">
        <v>39.8973</v>
      </c>
      <c r="H29" s="96" t="n">
        <v>21345.277</v>
      </c>
      <c r="I29" s="96" t="n">
        <v>41.948</v>
      </c>
      <c r="J29" s="76" t="n">
        <f aca="false">H29/3600</f>
        <v>5.92924361111111</v>
      </c>
      <c r="L29" s="95" t="n">
        <v>2678.16</v>
      </c>
      <c r="M29" s="96" t="n">
        <v>34.6275</v>
      </c>
      <c r="N29" s="96" t="n">
        <v>38.0855</v>
      </c>
      <c r="O29" s="96" t="n">
        <v>39.9007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22.424</v>
      </c>
      <c r="E30" s="98" t="n">
        <v>32.3248</v>
      </c>
      <c r="F30" s="98" t="n">
        <v>37.305</v>
      </c>
      <c r="G30" s="98" t="n">
        <v>38.7031</v>
      </c>
      <c r="H30" s="98" t="n">
        <v>18954.359</v>
      </c>
      <c r="I30" s="98" t="n">
        <v>37.081</v>
      </c>
      <c r="J30" s="81" t="n">
        <f aca="false">H30/3600</f>
        <v>5.26509972222222</v>
      </c>
      <c r="L30" s="97" t="n">
        <v>1321.9448</v>
      </c>
      <c r="M30" s="98" t="n">
        <v>32.3248</v>
      </c>
      <c r="N30" s="98" t="n">
        <v>37.3122</v>
      </c>
      <c r="O30" s="98" t="n">
        <v>38.7085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 t="n">
        <v>20768.2064</v>
      </c>
      <c r="E31" s="94" t="n">
        <v>39.5029</v>
      </c>
      <c r="F31" s="94" t="n">
        <v>43.8661</v>
      </c>
      <c r="G31" s="94" t="n">
        <v>45.1759</v>
      </c>
      <c r="H31" s="94" t="n">
        <v>41912.901</v>
      </c>
      <c r="I31" s="94" t="n">
        <v>81.3</v>
      </c>
      <c r="J31" s="71" t="n">
        <f aca="false">H31/3600</f>
        <v>11.6424725</v>
      </c>
      <c r="L31" s="93" t="n">
        <v>20768.888</v>
      </c>
      <c r="M31" s="94" t="n">
        <v>39.5031</v>
      </c>
      <c r="N31" s="94" t="n">
        <v>43.8637</v>
      </c>
      <c r="O31" s="94" t="n">
        <v>45.1718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058.9936</v>
      </c>
      <c r="E32" s="96" t="n">
        <v>37.5858</v>
      </c>
      <c r="F32" s="96" t="n">
        <v>42.4385</v>
      </c>
      <c r="G32" s="96" t="n">
        <v>42.9591</v>
      </c>
      <c r="H32" s="96" t="n">
        <v>32371.661</v>
      </c>
      <c r="I32" s="96" t="n">
        <v>62.383</v>
      </c>
      <c r="J32" s="76" t="n">
        <f aca="false">H32/3600</f>
        <v>8.99212805555556</v>
      </c>
      <c r="L32" s="95" t="n">
        <v>7057.8024</v>
      </c>
      <c r="M32" s="96" t="n">
        <v>37.586</v>
      </c>
      <c r="N32" s="96" t="n">
        <v>42.4363</v>
      </c>
      <c r="O32" s="96" t="n">
        <v>42.9597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66.5112</v>
      </c>
      <c r="E33" s="96" t="n">
        <v>35.6298</v>
      </c>
      <c r="F33" s="96" t="n">
        <v>41.1443</v>
      </c>
      <c r="G33" s="96" t="n">
        <v>41.0902</v>
      </c>
      <c r="H33" s="96" t="n">
        <v>26714.765</v>
      </c>
      <c r="I33" s="96" t="n">
        <v>52.123</v>
      </c>
      <c r="J33" s="76" t="n">
        <f aca="false">H33/3600</f>
        <v>7.42076805555556</v>
      </c>
      <c r="L33" s="95" t="n">
        <v>3265.1696</v>
      </c>
      <c r="M33" s="96" t="n">
        <v>35.6291</v>
      </c>
      <c r="N33" s="96" t="n">
        <v>41.142</v>
      </c>
      <c r="O33" s="96" t="n">
        <v>41.0881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6.8576</v>
      </c>
      <c r="E34" s="98" t="n">
        <v>33.5277</v>
      </c>
      <c r="F34" s="98" t="n">
        <v>40.1192</v>
      </c>
      <c r="G34" s="98" t="n">
        <v>39.6867</v>
      </c>
      <c r="H34" s="98" t="n">
        <v>23099.364</v>
      </c>
      <c r="I34" s="98" t="n">
        <v>45.768</v>
      </c>
      <c r="J34" s="81" t="n">
        <f aca="false">H34/3600</f>
        <v>6.41649</v>
      </c>
      <c r="L34" s="97" t="n">
        <v>1667.3888</v>
      </c>
      <c r="M34" s="98" t="n">
        <v>33.5292</v>
      </c>
      <c r="N34" s="98" t="n">
        <v>40.115</v>
      </c>
      <c r="O34" s="98" t="n">
        <v>39.6609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 t="n">
        <v>64373.8104</v>
      </c>
      <c r="E35" s="94" t="n">
        <v>38.4498</v>
      </c>
      <c r="F35" s="94" t="n">
        <v>41.9602</v>
      </c>
      <c r="G35" s="94" t="n">
        <v>44.1655</v>
      </c>
      <c r="H35" s="94" t="n">
        <v>48842.156</v>
      </c>
      <c r="I35" s="94" t="n">
        <v>126.118</v>
      </c>
      <c r="J35" s="71" t="n">
        <f aca="false">H35/3600</f>
        <v>13.5672655555556</v>
      </c>
      <c r="L35" s="93" t="n">
        <v>64379.5136</v>
      </c>
      <c r="M35" s="94" t="n">
        <v>38.4498</v>
      </c>
      <c r="N35" s="94" t="n">
        <v>41.9593</v>
      </c>
      <c r="O35" s="94" t="n">
        <v>44.1606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360.108</v>
      </c>
      <c r="E36" s="96" t="n">
        <v>35.2402</v>
      </c>
      <c r="F36" s="96" t="n">
        <v>40.6041</v>
      </c>
      <c r="G36" s="96" t="n">
        <v>42.9933</v>
      </c>
      <c r="H36" s="96" t="n">
        <v>28123.803</v>
      </c>
      <c r="I36" s="96" t="n">
        <v>69.662</v>
      </c>
      <c r="J36" s="76" t="n">
        <f aca="false">H36/3600</f>
        <v>7.8121675</v>
      </c>
      <c r="L36" s="95" t="n">
        <v>9357.0992</v>
      </c>
      <c r="M36" s="96" t="n">
        <v>35.2418</v>
      </c>
      <c r="N36" s="96" t="n">
        <v>40.6085</v>
      </c>
      <c r="O36" s="96" t="n">
        <v>42.9928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290.4584</v>
      </c>
      <c r="E37" s="96" t="n">
        <v>33.5472</v>
      </c>
      <c r="F37" s="96" t="n">
        <v>39.4079</v>
      </c>
      <c r="G37" s="96" t="n">
        <v>42.0118</v>
      </c>
      <c r="H37" s="96" t="n">
        <v>21846.947</v>
      </c>
      <c r="I37" s="96" t="n">
        <v>50.608</v>
      </c>
      <c r="J37" s="76" t="n">
        <f aca="false">H37/3600</f>
        <v>6.06859638888889</v>
      </c>
      <c r="L37" s="95" t="n">
        <v>2290.668</v>
      </c>
      <c r="M37" s="96" t="n">
        <v>33.5473</v>
      </c>
      <c r="N37" s="96" t="n">
        <v>39.3875</v>
      </c>
      <c r="O37" s="96" t="n">
        <v>42.0111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35.8312</v>
      </c>
      <c r="E38" s="98" t="n">
        <v>31.4385</v>
      </c>
      <c r="F38" s="98" t="n">
        <v>38.4936</v>
      </c>
      <c r="G38" s="98" t="n">
        <v>41.2022</v>
      </c>
      <c r="H38" s="98" t="n">
        <v>19489.163</v>
      </c>
      <c r="I38" s="98" t="n">
        <v>43.632</v>
      </c>
      <c r="J38" s="81" t="n">
        <f aca="false">H38/3600</f>
        <v>5.41365638888889</v>
      </c>
      <c r="L38" s="97" t="n">
        <v>836.68</v>
      </c>
      <c r="M38" s="98" t="n">
        <v>31.4383</v>
      </c>
      <c r="N38" s="98" t="n">
        <v>38.4872</v>
      </c>
      <c r="O38" s="98" t="n">
        <v>41.206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 t="n">
        <v>3879.1384</v>
      </c>
      <c r="E39" s="94" t="n">
        <v>40.2977</v>
      </c>
      <c r="F39" s="94" t="n">
        <v>42.9397</v>
      </c>
      <c r="G39" s="94" t="n">
        <v>43.5298</v>
      </c>
      <c r="H39" s="94" t="n">
        <v>7298.044</v>
      </c>
      <c r="I39" s="94" t="n">
        <v>14.466</v>
      </c>
      <c r="J39" s="71" t="n">
        <f aca="false">H39/3600</f>
        <v>2.02723444444444</v>
      </c>
      <c r="L39" s="93" t="n">
        <v>3878.9008</v>
      </c>
      <c r="M39" s="94" t="n">
        <v>40.2962</v>
      </c>
      <c r="N39" s="94" t="n">
        <v>42.9292</v>
      </c>
      <c r="O39" s="94" t="n">
        <v>43.5297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 t="n">
        <v>1803.2496</v>
      </c>
      <c r="E40" s="96" t="n">
        <v>37.0769</v>
      </c>
      <c r="F40" s="96" t="n">
        <v>40.3009</v>
      </c>
      <c r="G40" s="96" t="n">
        <v>40.5891</v>
      </c>
      <c r="H40" s="96" t="n">
        <v>5944.376</v>
      </c>
      <c r="I40" s="96" t="n">
        <v>11.688</v>
      </c>
      <c r="J40" s="76" t="n">
        <f aca="false">H40/3600</f>
        <v>1.65121555555556</v>
      </c>
      <c r="L40" s="95" t="n">
        <v>1802.1624</v>
      </c>
      <c r="M40" s="96" t="n">
        <v>37.0784</v>
      </c>
      <c r="N40" s="96" t="n">
        <v>40.3069</v>
      </c>
      <c r="O40" s="96" t="n">
        <v>40.6072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61.5576</v>
      </c>
      <c r="E41" s="96" t="n">
        <v>34.2237</v>
      </c>
      <c r="F41" s="96" t="n">
        <v>38.188</v>
      </c>
      <c r="G41" s="96" t="n">
        <v>38.3828</v>
      </c>
      <c r="H41" s="96" t="n">
        <v>4912.644</v>
      </c>
      <c r="I41" s="96" t="n">
        <v>9.519</v>
      </c>
      <c r="J41" s="76" t="n">
        <f aca="false">H41/3600</f>
        <v>1.36462333333333</v>
      </c>
      <c r="L41" s="95" t="n">
        <v>860.384</v>
      </c>
      <c r="M41" s="96" t="n">
        <v>34.2313</v>
      </c>
      <c r="N41" s="96" t="n">
        <v>38.2199</v>
      </c>
      <c r="O41" s="96" t="n">
        <v>38.3866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41.1008</v>
      </c>
      <c r="E42" s="98" t="n">
        <v>31.7309</v>
      </c>
      <c r="F42" s="98" t="n">
        <v>36.8014</v>
      </c>
      <c r="G42" s="98" t="n">
        <v>36.7591</v>
      </c>
      <c r="H42" s="98" t="n">
        <v>4192.621</v>
      </c>
      <c r="I42" s="98" t="n">
        <v>8.005</v>
      </c>
      <c r="J42" s="81" t="n">
        <f aca="false">H42/3600</f>
        <v>1.16461694444444</v>
      </c>
      <c r="L42" s="97" t="n">
        <v>441.2032</v>
      </c>
      <c r="M42" s="98" t="n">
        <v>31.7404</v>
      </c>
      <c r="N42" s="98" t="n">
        <v>36.8011</v>
      </c>
      <c r="O42" s="98" t="n">
        <v>36.7555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 t="n">
        <v>4507.0416</v>
      </c>
      <c r="E43" s="94" t="n">
        <v>40.1944</v>
      </c>
      <c r="F43" s="94" t="n">
        <v>43.2742</v>
      </c>
      <c r="G43" s="94" t="n">
        <v>44.7247</v>
      </c>
      <c r="H43" s="94" t="n">
        <v>7969.794</v>
      </c>
      <c r="I43" s="94" t="n">
        <v>16.666</v>
      </c>
      <c r="J43" s="71" t="n">
        <f aca="false">H43/3600</f>
        <v>2.21383166666667</v>
      </c>
      <c r="L43" s="93" t="n">
        <v>4506.7776</v>
      </c>
      <c r="M43" s="94" t="n">
        <v>40.1949</v>
      </c>
      <c r="N43" s="94" t="n">
        <v>43.2654</v>
      </c>
      <c r="O43" s="94" t="n">
        <v>44.7165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3.7224</v>
      </c>
      <c r="E44" s="96" t="n">
        <v>37.3208</v>
      </c>
      <c r="F44" s="96" t="n">
        <v>41.1212</v>
      </c>
      <c r="G44" s="96" t="n">
        <v>42.2453</v>
      </c>
      <c r="H44" s="96" t="n">
        <v>6338.211</v>
      </c>
      <c r="I44" s="96" t="n">
        <v>13.139</v>
      </c>
      <c r="J44" s="76" t="n">
        <f aca="false">H44/3600</f>
        <v>1.76061416666667</v>
      </c>
      <c r="L44" s="95" t="n">
        <v>1963.6792</v>
      </c>
      <c r="M44" s="96" t="n">
        <v>37.3228</v>
      </c>
      <c r="N44" s="96" t="n">
        <v>41.1128</v>
      </c>
      <c r="O44" s="96" t="n">
        <v>42.2377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8.396</v>
      </c>
      <c r="E45" s="96" t="n">
        <v>34.3805</v>
      </c>
      <c r="F45" s="96" t="n">
        <v>39.4011</v>
      </c>
      <c r="G45" s="96" t="n">
        <v>40.3445</v>
      </c>
      <c r="H45" s="96" t="n">
        <v>5326.966</v>
      </c>
      <c r="I45" s="96" t="n">
        <v>11.001</v>
      </c>
      <c r="J45" s="76" t="n">
        <f aca="false">H45/3600</f>
        <v>1.47971277777778</v>
      </c>
      <c r="L45" s="95" t="n">
        <v>938.8408</v>
      </c>
      <c r="M45" s="96" t="n">
        <v>34.3834</v>
      </c>
      <c r="N45" s="96" t="n">
        <v>39.3879</v>
      </c>
      <c r="O45" s="96" t="n">
        <v>40.357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3.4944</v>
      </c>
      <c r="E46" s="98" t="n">
        <v>31.4783</v>
      </c>
      <c r="F46" s="98" t="n">
        <v>38.076</v>
      </c>
      <c r="G46" s="98" t="n">
        <v>38.9599</v>
      </c>
      <c r="H46" s="98" t="n">
        <v>4678.641</v>
      </c>
      <c r="I46" s="98" t="n">
        <v>9.534</v>
      </c>
      <c r="J46" s="81" t="n">
        <f aca="false">H46/3600</f>
        <v>1.2996225</v>
      </c>
      <c r="L46" s="97" t="n">
        <v>473.9728</v>
      </c>
      <c r="M46" s="98" t="n">
        <v>31.4816</v>
      </c>
      <c r="N46" s="98" t="n">
        <v>38.1007</v>
      </c>
      <c r="O46" s="98" t="n">
        <v>38.9512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 t="n">
        <v>9284.4136</v>
      </c>
      <c r="E47" s="94" t="n">
        <v>38.2848</v>
      </c>
      <c r="F47" s="94" t="n">
        <v>41.1072</v>
      </c>
      <c r="G47" s="94" t="n">
        <v>42.0658</v>
      </c>
      <c r="H47" s="94" t="n">
        <v>8452.524</v>
      </c>
      <c r="I47" s="94" t="n">
        <v>18.695</v>
      </c>
      <c r="J47" s="71" t="n">
        <f aca="false">H47/3600</f>
        <v>2.34792333333333</v>
      </c>
      <c r="L47" s="93" t="n">
        <v>9283.9792</v>
      </c>
      <c r="M47" s="94" t="n">
        <v>38.2845</v>
      </c>
      <c r="N47" s="94" t="n">
        <v>41.1103</v>
      </c>
      <c r="O47" s="94" t="n">
        <v>42.0625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700.8272</v>
      </c>
      <c r="E48" s="96" t="n">
        <v>34.3916</v>
      </c>
      <c r="F48" s="96" t="n">
        <v>38.3723</v>
      </c>
      <c r="G48" s="96" t="n">
        <v>39.2146</v>
      </c>
      <c r="H48" s="96" t="n">
        <v>6285.046</v>
      </c>
      <c r="I48" s="96" t="n">
        <v>13.951</v>
      </c>
      <c r="J48" s="76" t="n">
        <f aca="false">H48/3600</f>
        <v>1.74584611111111</v>
      </c>
      <c r="L48" s="95" t="n">
        <v>3702.956</v>
      </c>
      <c r="M48" s="96" t="n">
        <v>34.3943</v>
      </c>
      <c r="N48" s="96" t="n">
        <v>38.3788</v>
      </c>
      <c r="O48" s="96" t="n">
        <v>39.212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69.6552</v>
      </c>
      <c r="E49" s="96" t="n">
        <v>31.0225</v>
      </c>
      <c r="F49" s="96" t="n">
        <v>36.4208</v>
      </c>
      <c r="G49" s="96" t="n">
        <v>37.1776</v>
      </c>
      <c r="H49" s="96" t="n">
        <v>4972.765</v>
      </c>
      <c r="I49" s="96" t="n">
        <v>10.89</v>
      </c>
      <c r="J49" s="76" t="n">
        <f aca="false">H49/3600</f>
        <v>1.38132361111111</v>
      </c>
      <c r="L49" s="95" t="n">
        <v>1568.4832</v>
      </c>
      <c r="M49" s="96" t="n">
        <v>31.0235</v>
      </c>
      <c r="N49" s="96" t="n">
        <v>36.4176</v>
      </c>
      <c r="O49" s="96" t="n">
        <v>37.1803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63.6832</v>
      </c>
      <c r="E50" s="98" t="n">
        <v>27.8515</v>
      </c>
      <c r="F50" s="98" t="n">
        <v>35.0733</v>
      </c>
      <c r="G50" s="98" t="n">
        <v>35.8402</v>
      </c>
      <c r="H50" s="98" t="n">
        <v>4137.817</v>
      </c>
      <c r="I50" s="98" t="n">
        <v>8.815</v>
      </c>
      <c r="J50" s="81" t="n">
        <f aca="false">H50/3600</f>
        <v>1.14939361111111</v>
      </c>
      <c r="L50" s="97" t="n">
        <v>662.7824</v>
      </c>
      <c r="M50" s="98" t="n">
        <v>27.8486</v>
      </c>
      <c r="N50" s="98" t="n">
        <v>35.0827</v>
      </c>
      <c r="O50" s="98" t="n">
        <v>35.8407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 t="n">
        <v>6126.6</v>
      </c>
      <c r="E51" s="94" t="n">
        <v>40.0807</v>
      </c>
      <c r="F51" s="94" t="n">
        <v>41.5629</v>
      </c>
      <c r="G51" s="94" t="n">
        <v>42.9539</v>
      </c>
      <c r="H51" s="94" t="n">
        <v>6436.694</v>
      </c>
      <c r="I51" s="94" t="n">
        <v>12.949</v>
      </c>
      <c r="J51" s="71" t="n">
        <f aca="false">H51/3600</f>
        <v>1.78797055555556</v>
      </c>
      <c r="L51" s="93" t="n">
        <v>6127.3104</v>
      </c>
      <c r="M51" s="94" t="n">
        <v>40.0848</v>
      </c>
      <c r="N51" s="94" t="n">
        <v>41.5579</v>
      </c>
      <c r="O51" s="94" t="n">
        <v>42.9523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89.3688</v>
      </c>
      <c r="E52" s="96" t="n">
        <v>36.2433</v>
      </c>
      <c r="F52" s="96" t="n">
        <v>38.9159</v>
      </c>
      <c r="G52" s="96" t="n">
        <v>40.5459</v>
      </c>
      <c r="H52" s="96" t="n">
        <v>5131.824</v>
      </c>
      <c r="I52" s="96" t="n">
        <v>9.86</v>
      </c>
      <c r="J52" s="76" t="n">
        <f aca="false">H52/3600</f>
        <v>1.42550666666667</v>
      </c>
      <c r="L52" s="95" t="n">
        <v>2387.9104</v>
      </c>
      <c r="M52" s="96" t="n">
        <v>36.2409</v>
      </c>
      <c r="N52" s="96" t="n">
        <v>38.9101</v>
      </c>
      <c r="O52" s="96" t="n">
        <v>40.5471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35.3104</v>
      </c>
      <c r="E53" s="96" t="n">
        <v>33.0709</v>
      </c>
      <c r="F53" s="96" t="n">
        <v>36.988</v>
      </c>
      <c r="G53" s="96" t="n">
        <v>38.6994</v>
      </c>
      <c r="H53" s="96" t="n">
        <v>4176.333</v>
      </c>
      <c r="I53" s="96" t="n">
        <v>7.801</v>
      </c>
      <c r="J53" s="76" t="n">
        <f aca="false">H53/3600</f>
        <v>1.1600925</v>
      </c>
      <c r="L53" s="95" t="n">
        <v>1034.4712</v>
      </c>
      <c r="M53" s="96" t="n">
        <v>33.0709</v>
      </c>
      <c r="N53" s="96" t="n">
        <v>37.0017</v>
      </c>
      <c r="O53" s="96" t="n">
        <v>38.6927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70.0256</v>
      </c>
      <c r="E54" s="98" t="n">
        <v>30.2162</v>
      </c>
      <c r="F54" s="98" t="n">
        <v>35.7049</v>
      </c>
      <c r="G54" s="98" t="n">
        <v>37.3852</v>
      </c>
      <c r="H54" s="98" t="n">
        <v>3457.325</v>
      </c>
      <c r="I54" s="98" t="n">
        <v>6.428</v>
      </c>
      <c r="J54" s="81" t="n">
        <f aca="false">H54/3600</f>
        <v>0.960368055555556</v>
      </c>
      <c r="L54" s="97" t="n">
        <v>469.3264</v>
      </c>
      <c r="M54" s="98" t="n">
        <v>30.2156</v>
      </c>
      <c r="N54" s="98" t="n">
        <v>35.6861</v>
      </c>
      <c r="O54" s="98" t="n">
        <v>37.3857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 t="n">
        <v>1773.9192</v>
      </c>
      <c r="E55" s="94" t="n">
        <v>41.0431</v>
      </c>
      <c r="F55" s="94" t="n">
        <v>43.7529</v>
      </c>
      <c r="G55" s="94" t="n">
        <v>43.1615</v>
      </c>
      <c r="H55" s="94" t="n">
        <v>1996.703</v>
      </c>
      <c r="I55" s="94" t="n">
        <v>4.337</v>
      </c>
      <c r="J55" s="71" t="n">
        <f aca="false">H55/3600</f>
        <v>0.554639722222222</v>
      </c>
      <c r="L55" s="93" t="n">
        <v>1772.9656</v>
      </c>
      <c r="M55" s="94" t="n">
        <v>41.0405</v>
      </c>
      <c r="N55" s="94" t="n">
        <v>43.7459</v>
      </c>
      <c r="O55" s="94" t="n">
        <v>43.1591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 t="n">
        <v>882.5632</v>
      </c>
      <c r="E56" s="96" t="n">
        <v>37.1131</v>
      </c>
      <c r="F56" s="96" t="n">
        <v>40.9098</v>
      </c>
      <c r="G56" s="96" t="n">
        <v>39.8472</v>
      </c>
      <c r="H56" s="96" t="n">
        <v>1678.851</v>
      </c>
      <c r="I56" s="96" t="n">
        <v>3.573</v>
      </c>
      <c r="J56" s="76" t="n">
        <f aca="false">H56/3600</f>
        <v>0.4663475</v>
      </c>
      <c r="L56" s="95" t="n">
        <v>881.9416</v>
      </c>
      <c r="M56" s="96" t="n">
        <v>37.1069</v>
      </c>
      <c r="N56" s="96" t="n">
        <v>40.9089</v>
      </c>
      <c r="O56" s="96" t="n">
        <v>39.857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31.2224</v>
      </c>
      <c r="E57" s="96" t="n">
        <v>33.5954</v>
      </c>
      <c r="F57" s="96" t="n">
        <v>38.8631</v>
      </c>
      <c r="G57" s="96" t="n">
        <v>37.5042</v>
      </c>
      <c r="H57" s="96" t="n">
        <v>1410.061</v>
      </c>
      <c r="I57" s="96" t="n">
        <v>3.104</v>
      </c>
      <c r="J57" s="76" t="n">
        <f aca="false">H57/3600</f>
        <v>0.391683611111111</v>
      </c>
      <c r="L57" s="95" t="n">
        <v>430.8768</v>
      </c>
      <c r="M57" s="96" t="n">
        <v>33.5946</v>
      </c>
      <c r="N57" s="96" t="n">
        <v>38.8591</v>
      </c>
      <c r="O57" s="96" t="n">
        <v>37.5142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7.6712</v>
      </c>
      <c r="E58" s="98" t="n">
        <v>30.6535</v>
      </c>
      <c r="F58" s="98" t="n">
        <v>37.4255</v>
      </c>
      <c r="G58" s="98" t="n">
        <v>35.8436</v>
      </c>
      <c r="H58" s="98" t="n">
        <v>1196.792</v>
      </c>
      <c r="I58" s="98" t="n">
        <v>2.574</v>
      </c>
      <c r="J58" s="81" t="n">
        <f aca="false">H58/3600</f>
        <v>0.332442222222222</v>
      </c>
      <c r="L58" s="97" t="n">
        <v>217.86</v>
      </c>
      <c r="M58" s="98" t="n">
        <v>30.6437</v>
      </c>
      <c r="N58" s="98" t="n">
        <v>37.4398</v>
      </c>
      <c r="O58" s="98" t="n">
        <v>35.8425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 t="n">
        <v>2763.7344</v>
      </c>
      <c r="E59" s="94" t="n">
        <v>38.302</v>
      </c>
      <c r="F59" s="94" t="n">
        <v>42.7083</v>
      </c>
      <c r="G59" s="94" t="n">
        <v>43.8372</v>
      </c>
      <c r="H59" s="94" t="n">
        <v>2199.255</v>
      </c>
      <c r="I59" s="94" t="n">
        <v>5.304</v>
      </c>
      <c r="J59" s="71" t="n">
        <f aca="false">H59/3600</f>
        <v>0.610904166666667</v>
      </c>
      <c r="L59" s="93" t="n">
        <v>2762.5376</v>
      </c>
      <c r="M59" s="94" t="n">
        <v>38.3002</v>
      </c>
      <c r="N59" s="94" t="n">
        <v>42.6945</v>
      </c>
      <c r="O59" s="94" t="n">
        <v>43.8317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914.0528</v>
      </c>
      <c r="E60" s="96" t="n">
        <v>34.227</v>
      </c>
      <c r="F60" s="96" t="n">
        <v>40.6835</v>
      </c>
      <c r="G60" s="96" t="n">
        <v>41.6433</v>
      </c>
      <c r="H60" s="96" t="n">
        <v>1583.581</v>
      </c>
      <c r="I60" s="96" t="n">
        <v>4.025</v>
      </c>
      <c r="J60" s="76" t="n">
        <f aca="false">H60/3600</f>
        <v>0.439883611111111</v>
      </c>
      <c r="L60" s="95" t="n">
        <v>913.3216</v>
      </c>
      <c r="M60" s="96" t="n">
        <v>34.2233</v>
      </c>
      <c r="N60" s="96" t="n">
        <v>40.6774</v>
      </c>
      <c r="O60" s="96" t="n">
        <v>41.6405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628</v>
      </c>
      <c r="E61" s="96" t="n">
        <v>31.1496</v>
      </c>
      <c r="F61" s="96" t="n">
        <v>39.3403</v>
      </c>
      <c r="G61" s="96" t="n">
        <v>40.0462</v>
      </c>
      <c r="H61" s="96" t="n">
        <v>1198.633</v>
      </c>
      <c r="I61" s="96" t="n">
        <v>3.104</v>
      </c>
      <c r="J61" s="76" t="n">
        <f aca="false">H61/3600</f>
        <v>0.332953611111111</v>
      </c>
      <c r="L61" s="95" t="n">
        <v>335.1856</v>
      </c>
      <c r="M61" s="96" t="n">
        <v>31.1619</v>
      </c>
      <c r="N61" s="96" t="n">
        <v>39.3007</v>
      </c>
      <c r="O61" s="96" t="n">
        <v>40.0828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4976</v>
      </c>
      <c r="E62" s="98" t="n">
        <v>28.2855</v>
      </c>
      <c r="F62" s="98" t="n">
        <v>38.4362</v>
      </c>
      <c r="G62" s="98" t="n">
        <v>39.135</v>
      </c>
      <c r="H62" s="98" t="n">
        <v>1013.975</v>
      </c>
      <c r="I62" s="98" t="n">
        <v>2.589</v>
      </c>
      <c r="J62" s="81" t="n">
        <f aca="false">H62/3600</f>
        <v>0.281659722222222</v>
      </c>
      <c r="L62" s="97" t="n">
        <v>132.448</v>
      </c>
      <c r="M62" s="98" t="n">
        <v>28.2946</v>
      </c>
      <c r="N62" s="98" t="n">
        <v>38.423</v>
      </c>
      <c r="O62" s="98" t="n">
        <v>39.1347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 t="n">
        <v>2140.5248</v>
      </c>
      <c r="E63" s="94" t="n">
        <v>38.0113</v>
      </c>
      <c r="F63" s="94" t="n">
        <v>40.7844</v>
      </c>
      <c r="G63" s="94" t="n">
        <v>41.5312</v>
      </c>
      <c r="H63" s="94" t="n">
        <v>1877.206</v>
      </c>
      <c r="I63" s="94" t="n">
        <v>4.321</v>
      </c>
      <c r="J63" s="71" t="n">
        <f aca="false">H63/3600</f>
        <v>0.521446111111111</v>
      </c>
      <c r="L63" s="93" t="n">
        <v>2140.524</v>
      </c>
      <c r="M63" s="94" t="n">
        <v>38.0113</v>
      </c>
      <c r="N63" s="94" t="n">
        <v>40.7844</v>
      </c>
      <c r="O63" s="94" t="n">
        <v>41.5312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63.2848</v>
      </c>
      <c r="E64" s="96" t="n">
        <v>34.2379</v>
      </c>
      <c r="F64" s="96" t="n">
        <v>38.0365</v>
      </c>
      <c r="G64" s="96" t="n">
        <v>38.6332</v>
      </c>
      <c r="H64" s="96" t="n">
        <v>1389.703</v>
      </c>
      <c r="I64" s="96" t="n">
        <v>3.182</v>
      </c>
      <c r="J64" s="76" t="n">
        <f aca="false">H64/3600</f>
        <v>0.386028611111111</v>
      </c>
      <c r="L64" s="95" t="n">
        <v>864.0824</v>
      </c>
      <c r="M64" s="96" t="n">
        <v>34.2395</v>
      </c>
      <c r="N64" s="96" t="n">
        <v>38.0267</v>
      </c>
      <c r="O64" s="96" t="n">
        <v>38.6261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63.76</v>
      </c>
      <c r="E65" s="96" t="n">
        <v>30.8425</v>
      </c>
      <c r="F65" s="96" t="n">
        <v>36.0269</v>
      </c>
      <c r="G65" s="96" t="n">
        <v>36.578</v>
      </c>
      <c r="H65" s="96" t="n">
        <v>1094.003</v>
      </c>
      <c r="I65" s="96" t="n">
        <v>2.59</v>
      </c>
      <c r="J65" s="76" t="n">
        <f aca="false">H65/3600</f>
        <v>0.303889722222222</v>
      </c>
      <c r="L65" s="95" t="n">
        <v>364.1968</v>
      </c>
      <c r="M65" s="96" t="n">
        <v>30.8443</v>
      </c>
      <c r="N65" s="96" t="n">
        <v>36.0049</v>
      </c>
      <c r="O65" s="96" t="n">
        <v>36.5717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4.0808</v>
      </c>
      <c r="E66" s="98" t="n">
        <v>27.8448</v>
      </c>
      <c r="F66" s="98" t="n">
        <v>34.6047</v>
      </c>
      <c r="G66" s="98" t="n">
        <v>35.1669</v>
      </c>
      <c r="H66" s="98" t="n">
        <v>910.484</v>
      </c>
      <c r="I66" s="98" t="n">
        <v>2.168</v>
      </c>
      <c r="J66" s="81" t="n">
        <f aca="false">H66/3600</f>
        <v>0.252912222222222</v>
      </c>
      <c r="L66" s="97" t="n">
        <v>154.4264</v>
      </c>
      <c r="M66" s="98" t="n">
        <v>27.8412</v>
      </c>
      <c r="N66" s="98" t="n">
        <v>34.5773</v>
      </c>
      <c r="O66" s="98" t="n">
        <v>35.208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 t="n">
        <v>1385.4712</v>
      </c>
      <c r="E67" s="94" t="n">
        <v>39.9537</v>
      </c>
      <c r="F67" s="94" t="n">
        <v>41.3951</v>
      </c>
      <c r="G67" s="94" t="n">
        <v>42.4376</v>
      </c>
      <c r="H67" s="94" t="n">
        <v>1483.429</v>
      </c>
      <c r="I67" s="94" t="n">
        <v>3.308</v>
      </c>
      <c r="J67" s="71" t="n">
        <f aca="false">H67/3600</f>
        <v>0.412063611111111</v>
      </c>
      <c r="L67" s="93" t="n">
        <v>1386.2544</v>
      </c>
      <c r="M67" s="94" t="n">
        <v>39.9543</v>
      </c>
      <c r="N67" s="94" t="n">
        <v>41.3881</v>
      </c>
      <c r="O67" s="94" t="n">
        <v>42.4421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51.4528</v>
      </c>
      <c r="E68" s="96" t="n">
        <v>35.8837</v>
      </c>
      <c r="F68" s="96" t="n">
        <v>38.4336</v>
      </c>
      <c r="G68" s="96" t="n">
        <v>39.628</v>
      </c>
      <c r="H68" s="96" t="n">
        <v>1223.89</v>
      </c>
      <c r="I68" s="96" t="n">
        <v>2.621</v>
      </c>
      <c r="J68" s="76" t="n">
        <f aca="false">H68/3600</f>
        <v>0.339969444444445</v>
      </c>
      <c r="L68" s="95" t="n">
        <v>651.5616</v>
      </c>
      <c r="M68" s="96" t="n">
        <v>35.8827</v>
      </c>
      <c r="N68" s="96" t="n">
        <v>38.4377</v>
      </c>
      <c r="O68" s="96" t="n">
        <v>39.6134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7.4784</v>
      </c>
      <c r="E69" s="96" t="n">
        <v>32.2778</v>
      </c>
      <c r="F69" s="96" t="n">
        <v>36.4355</v>
      </c>
      <c r="G69" s="96" t="n">
        <v>37.5645</v>
      </c>
      <c r="H69" s="96" t="n">
        <v>998.406</v>
      </c>
      <c r="I69" s="96" t="n">
        <v>2.199</v>
      </c>
      <c r="J69" s="76" t="n">
        <f aca="false">H69/3600</f>
        <v>0.277335</v>
      </c>
      <c r="L69" s="95" t="n">
        <v>307.2392</v>
      </c>
      <c r="M69" s="96" t="n">
        <v>32.2813</v>
      </c>
      <c r="N69" s="96" t="n">
        <v>36.4504</v>
      </c>
      <c r="O69" s="96" t="n">
        <v>37.5477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8.3576</v>
      </c>
      <c r="E70" s="98" t="n">
        <v>29.3915</v>
      </c>
      <c r="F70" s="98" t="n">
        <v>35.0078</v>
      </c>
      <c r="G70" s="98" t="n">
        <v>36.0196</v>
      </c>
      <c r="H70" s="98" t="n">
        <v>820.471</v>
      </c>
      <c r="I70" s="98" t="n">
        <v>1.731</v>
      </c>
      <c r="J70" s="81" t="n">
        <f aca="false">H70/3600</f>
        <v>0.227908611111111</v>
      </c>
      <c r="L70" s="97" t="n">
        <v>148.0072</v>
      </c>
      <c r="M70" s="98" t="n">
        <v>29.3916</v>
      </c>
      <c r="N70" s="98" t="n">
        <v>34.9896</v>
      </c>
      <c r="O70" s="98" t="n">
        <v>36.0023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 t="n">
        <v>2423.4456</v>
      </c>
      <c r="E71" s="94" t="n">
        <v>42.7225</v>
      </c>
      <c r="F71" s="94" t="n">
        <v>46.793</v>
      </c>
      <c r="G71" s="94" t="n">
        <v>48.0569</v>
      </c>
      <c r="H71" s="94" t="n">
        <v>10465.045</v>
      </c>
      <c r="I71" s="94" t="n">
        <v>22.045</v>
      </c>
      <c r="J71" s="71" t="n">
        <f aca="false">H71/3600</f>
        <v>2.90695694444444</v>
      </c>
      <c r="L71" s="93" t="n">
        <v>2421.688</v>
      </c>
      <c r="M71" s="94" t="n">
        <v>42.7246</v>
      </c>
      <c r="N71" s="94" t="n">
        <v>46.7973</v>
      </c>
      <c r="O71" s="94" t="n">
        <v>48.0757</v>
      </c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 t="n">
        <v>899.1816</v>
      </c>
      <c r="E72" s="96" t="n">
        <v>40.4131</v>
      </c>
      <c r="F72" s="96" t="n">
        <v>44.7664</v>
      </c>
      <c r="G72" s="96" t="n">
        <v>45.9856</v>
      </c>
      <c r="H72" s="96" t="n">
        <v>8929.716</v>
      </c>
      <c r="I72" s="96" t="n">
        <v>17.411</v>
      </c>
      <c r="J72" s="76" t="n">
        <f aca="false">H72/3600</f>
        <v>2.48047666666667</v>
      </c>
      <c r="L72" s="95" t="n">
        <v>898.8336</v>
      </c>
      <c r="M72" s="96" t="n">
        <v>40.4161</v>
      </c>
      <c r="N72" s="96" t="n">
        <v>44.7619</v>
      </c>
      <c r="O72" s="96" t="n">
        <v>45.9901</v>
      </c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41.784</v>
      </c>
      <c r="E73" s="96" t="n">
        <v>37.7375</v>
      </c>
      <c r="F73" s="96" t="n">
        <v>42.9462</v>
      </c>
      <c r="G73" s="96" t="n">
        <v>44.1699</v>
      </c>
      <c r="H73" s="96" t="n">
        <v>8192.549</v>
      </c>
      <c r="I73" s="96" t="n">
        <v>15.711</v>
      </c>
      <c r="J73" s="76" t="n">
        <f aca="false">H73/3600</f>
        <v>2.27570805555556</v>
      </c>
      <c r="L73" s="95" t="n">
        <v>441.7776</v>
      </c>
      <c r="M73" s="96" t="n">
        <v>37.737</v>
      </c>
      <c r="N73" s="96" t="n">
        <v>42.9588</v>
      </c>
      <c r="O73" s="96" t="n">
        <v>44.153</v>
      </c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32.4536</v>
      </c>
      <c r="E74" s="98" t="n">
        <v>34.7863</v>
      </c>
      <c r="F74" s="98" t="n">
        <v>41.6112</v>
      </c>
      <c r="G74" s="98" t="n">
        <v>42.6635</v>
      </c>
      <c r="H74" s="98" t="n">
        <v>7774.484</v>
      </c>
      <c r="I74" s="98" t="n">
        <v>14.431</v>
      </c>
      <c r="J74" s="81" t="n">
        <f aca="false">H74/3600</f>
        <v>2.15957888888889</v>
      </c>
      <c r="L74" s="97" t="n">
        <v>232.0936</v>
      </c>
      <c r="M74" s="98" t="n">
        <v>34.7803</v>
      </c>
      <c r="N74" s="98" t="n">
        <v>41.6127</v>
      </c>
      <c r="O74" s="98" t="n">
        <v>42.6325</v>
      </c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 t="n">
        <v>1856.0592</v>
      </c>
      <c r="E75" s="94" t="n">
        <v>43.0385</v>
      </c>
      <c r="F75" s="94" t="n">
        <v>48.3056</v>
      </c>
      <c r="G75" s="94" t="n">
        <v>49.0164</v>
      </c>
      <c r="H75" s="94" t="n">
        <v>9875.377</v>
      </c>
      <c r="I75" s="94" t="n">
        <v>20.781</v>
      </c>
      <c r="J75" s="71" t="n">
        <f aca="false">H75/3600</f>
        <v>2.74316027777778</v>
      </c>
      <c r="L75" s="93" t="n">
        <v>1854.4832</v>
      </c>
      <c r="M75" s="94" t="n">
        <v>43.0386</v>
      </c>
      <c r="N75" s="94" t="n">
        <v>48.2882</v>
      </c>
      <c r="O75" s="94" t="n">
        <v>49.0086</v>
      </c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2.0504</v>
      </c>
      <c r="E76" s="96" t="n">
        <v>41.2419</v>
      </c>
      <c r="F76" s="96" t="n">
        <v>46.6012</v>
      </c>
      <c r="G76" s="96" t="n">
        <v>47.2688</v>
      </c>
      <c r="H76" s="96" t="n">
        <v>8278.486</v>
      </c>
      <c r="I76" s="96" t="n">
        <v>16.46</v>
      </c>
      <c r="J76" s="76" t="n">
        <f aca="false">H76/3600</f>
        <v>2.29957944444445</v>
      </c>
      <c r="L76" s="95" t="n">
        <v>451.1864</v>
      </c>
      <c r="M76" s="96" t="n">
        <v>41.2393</v>
      </c>
      <c r="N76" s="96" t="n">
        <v>46.5723</v>
      </c>
      <c r="O76" s="96" t="n">
        <v>47.2842</v>
      </c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2248</v>
      </c>
      <c r="E77" s="96" t="n">
        <v>39.0708</v>
      </c>
      <c r="F77" s="96" t="n">
        <v>44.9526</v>
      </c>
      <c r="G77" s="96" t="n">
        <v>45.4417</v>
      </c>
      <c r="H77" s="96" t="n">
        <v>7685.23</v>
      </c>
      <c r="I77" s="96" t="n">
        <v>14.853</v>
      </c>
      <c r="J77" s="76" t="n">
        <f aca="false">H77/3600</f>
        <v>2.13478611111111</v>
      </c>
      <c r="L77" s="95" t="n">
        <v>192.1104</v>
      </c>
      <c r="M77" s="96" t="n">
        <v>39.0824</v>
      </c>
      <c r="N77" s="96" t="n">
        <v>44.9509</v>
      </c>
      <c r="O77" s="96" t="n">
        <v>45.481</v>
      </c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1.2984</v>
      </c>
      <c r="E78" s="98" t="n">
        <v>36.5757</v>
      </c>
      <c r="F78" s="98" t="n">
        <v>43.5336</v>
      </c>
      <c r="G78" s="98" t="n">
        <v>44.1264</v>
      </c>
      <c r="H78" s="98" t="n">
        <v>7379.002</v>
      </c>
      <c r="I78" s="98" t="n">
        <v>13.979</v>
      </c>
      <c r="J78" s="81" t="n">
        <f aca="false">H78/3600</f>
        <v>2.04972277777778</v>
      </c>
      <c r="L78" s="97" t="n">
        <v>101.2912</v>
      </c>
      <c r="M78" s="98" t="n">
        <v>36.568</v>
      </c>
      <c r="N78" s="98" t="n">
        <v>43.5599</v>
      </c>
      <c r="O78" s="98" t="n">
        <v>44.0819</v>
      </c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 t="n">
        <v>2177.6768</v>
      </c>
      <c r="E79" s="94" t="n">
        <v>43.3953</v>
      </c>
      <c r="F79" s="94" t="n">
        <v>47.4492</v>
      </c>
      <c r="G79" s="94" t="n">
        <v>48.389</v>
      </c>
      <c r="H79" s="94" t="n">
        <v>10917.962</v>
      </c>
      <c r="I79" s="94" t="n">
        <v>22.342</v>
      </c>
      <c r="J79" s="71" t="n">
        <f aca="false">H79/3600</f>
        <v>3.03276722222222</v>
      </c>
      <c r="L79" s="93" t="n">
        <v>2177.2856</v>
      </c>
      <c r="M79" s="94" t="n">
        <v>43.4002</v>
      </c>
      <c r="N79" s="94" t="n">
        <v>47.4644</v>
      </c>
      <c r="O79" s="94" t="n">
        <v>48.3902</v>
      </c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28.2032</v>
      </c>
      <c r="E80" s="96" t="n">
        <v>41.2513</v>
      </c>
      <c r="F80" s="96" t="n">
        <v>45.5586</v>
      </c>
      <c r="G80" s="96" t="n">
        <v>46.4347</v>
      </c>
      <c r="H80" s="96" t="n">
        <v>9318.752</v>
      </c>
      <c r="I80" s="96" t="n">
        <v>18.082</v>
      </c>
      <c r="J80" s="76" t="n">
        <f aca="false">H80/3600</f>
        <v>2.58854222222222</v>
      </c>
      <c r="L80" s="95" t="n">
        <v>727.0296</v>
      </c>
      <c r="M80" s="96" t="n">
        <v>41.2491</v>
      </c>
      <c r="N80" s="96" t="n">
        <v>45.5482</v>
      </c>
      <c r="O80" s="96" t="n">
        <v>46.4364</v>
      </c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7.7976</v>
      </c>
      <c r="E81" s="96" t="n">
        <v>38.8157</v>
      </c>
      <c r="F81" s="96" t="n">
        <v>43.741</v>
      </c>
      <c r="G81" s="96" t="n">
        <v>44.8777</v>
      </c>
      <c r="H81" s="96" t="n">
        <v>8457.968</v>
      </c>
      <c r="I81" s="96" t="n">
        <v>16.241</v>
      </c>
      <c r="J81" s="76" t="n">
        <f aca="false">H81/3600</f>
        <v>2.34943555555556</v>
      </c>
      <c r="L81" s="95" t="n">
        <v>327.8656</v>
      </c>
      <c r="M81" s="96" t="n">
        <v>38.8178</v>
      </c>
      <c r="N81" s="96" t="n">
        <v>43.7356</v>
      </c>
      <c r="O81" s="96" t="n">
        <v>44.885</v>
      </c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9.3392</v>
      </c>
      <c r="E82" s="98" t="n">
        <v>36.0734</v>
      </c>
      <c r="F82" s="98" t="n">
        <v>42.3587</v>
      </c>
      <c r="G82" s="98" t="n">
        <v>43.4171</v>
      </c>
      <c r="H82" s="98" t="n">
        <v>7999.294</v>
      </c>
      <c r="I82" s="98" t="n">
        <v>15.07</v>
      </c>
      <c r="J82" s="81" t="n">
        <f aca="false">H82/3600</f>
        <v>2.22202611111111</v>
      </c>
      <c r="L82" s="97" t="n">
        <v>169.4336</v>
      </c>
      <c r="M82" s="98" t="n">
        <v>36.0953</v>
      </c>
      <c r="N82" s="98" t="n">
        <v>42.3746</v>
      </c>
      <c r="O82" s="98" t="n">
        <v>43.4596</v>
      </c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 t="n">
        <v>4233.3832</v>
      </c>
      <c r="E83" s="94" t="n">
        <v>40.3952</v>
      </c>
      <c r="F83" s="94" t="n">
        <v>42.7454</v>
      </c>
      <c r="G83" s="94" t="n">
        <v>43.299</v>
      </c>
      <c r="H83" s="94" t="n">
        <v>7240.474</v>
      </c>
      <c r="I83" s="94" t="n">
        <v>14.025</v>
      </c>
      <c r="J83" s="71" t="n">
        <f aca="false">H83/3600</f>
        <v>2.01124277777778</v>
      </c>
      <c r="L83" s="93" t="n">
        <v>4230.3688</v>
      </c>
      <c r="M83" s="94" t="n">
        <v>40.3942</v>
      </c>
      <c r="N83" s="94" t="n">
        <v>42.7503</v>
      </c>
      <c r="O83" s="94" t="n">
        <v>43.2846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65.7952</v>
      </c>
      <c r="E84" s="96" t="n">
        <v>37.0228</v>
      </c>
      <c r="F84" s="96" t="n">
        <v>39.8364</v>
      </c>
      <c r="G84" s="96" t="n">
        <v>40.135</v>
      </c>
      <c r="H84" s="96" t="n">
        <v>5904.887</v>
      </c>
      <c r="I84" s="96" t="n">
        <v>11.232</v>
      </c>
      <c r="J84" s="76" t="n">
        <f aca="false">H84/3600</f>
        <v>1.64024638888889</v>
      </c>
      <c r="L84" s="95" t="n">
        <v>1966.4496</v>
      </c>
      <c r="M84" s="96" t="n">
        <v>37.0301</v>
      </c>
      <c r="N84" s="96" t="n">
        <v>39.82</v>
      </c>
      <c r="O84" s="96" t="n">
        <v>40.1602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36.272</v>
      </c>
      <c r="E85" s="96" t="n">
        <v>34.0423</v>
      </c>
      <c r="F85" s="96" t="n">
        <v>37.462</v>
      </c>
      <c r="G85" s="96" t="n">
        <v>37.6775</v>
      </c>
      <c r="H85" s="96" t="n">
        <v>4854.517</v>
      </c>
      <c r="I85" s="96" t="n">
        <v>9.095</v>
      </c>
      <c r="J85" s="76" t="n">
        <f aca="false">H85/3600</f>
        <v>1.34847694444444</v>
      </c>
      <c r="L85" s="95" t="n">
        <v>936.6144</v>
      </c>
      <c r="M85" s="96" t="n">
        <v>34.0459</v>
      </c>
      <c r="N85" s="96" t="n">
        <v>37.4751</v>
      </c>
      <c r="O85" s="96" t="n">
        <v>37.6947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9.3664</v>
      </c>
      <c r="E86" s="98" t="n">
        <v>31.3602</v>
      </c>
      <c r="F86" s="98" t="n">
        <v>35.8066</v>
      </c>
      <c r="G86" s="98" t="n">
        <v>35.8948</v>
      </c>
      <c r="H86" s="98" t="n">
        <v>4167.66</v>
      </c>
      <c r="I86" s="98" t="n">
        <v>7.784</v>
      </c>
      <c r="J86" s="81" t="n">
        <f aca="false">H86/3600</f>
        <v>1.15768333333333</v>
      </c>
      <c r="L86" s="97" t="n">
        <v>479.0888</v>
      </c>
      <c r="M86" s="98" t="n">
        <v>31.3573</v>
      </c>
      <c r="N86" s="98" t="n">
        <v>35.8046</v>
      </c>
      <c r="O86" s="98" t="n">
        <v>35.8738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 t="n">
        <v>5774.6837</v>
      </c>
      <c r="E87" s="94" t="n">
        <v>43.0426</v>
      </c>
      <c r="F87" s="94" t="n">
        <v>45.6389</v>
      </c>
      <c r="G87" s="94" t="n">
        <v>45.8753</v>
      </c>
      <c r="H87" s="94" t="n">
        <v>16125.136</v>
      </c>
      <c r="I87" s="94" t="n">
        <v>26.053</v>
      </c>
      <c r="J87" s="71" t="n">
        <f aca="false">H87/3600</f>
        <v>4.47920444444445</v>
      </c>
      <c r="L87" s="93" t="n">
        <v>5774.7331</v>
      </c>
      <c r="M87" s="94" t="n">
        <v>43.0426</v>
      </c>
      <c r="N87" s="94" t="n">
        <v>45.6371</v>
      </c>
      <c r="O87" s="94" t="n">
        <v>45.8714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53.78</v>
      </c>
      <c r="E88" s="96" t="n">
        <v>38.9274</v>
      </c>
      <c r="F88" s="96" t="n">
        <v>42.651</v>
      </c>
      <c r="G88" s="96" t="n">
        <v>42.7155</v>
      </c>
      <c r="H88" s="96" t="n">
        <v>13325.153</v>
      </c>
      <c r="I88" s="96" t="n">
        <v>21.716</v>
      </c>
      <c r="J88" s="76" t="n">
        <f aca="false">H88/3600</f>
        <v>3.70143138888889</v>
      </c>
      <c r="L88" s="95" t="n">
        <v>2853.5482</v>
      </c>
      <c r="M88" s="96" t="n">
        <v>38.9269</v>
      </c>
      <c r="N88" s="96" t="n">
        <v>42.6514</v>
      </c>
      <c r="O88" s="96" t="n">
        <v>42.7125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52.1379</v>
      </c>
      <c r="E89" s="96" t="n">
        <v>35.1377</v>
      </c>
      <c r="F89" s="96" t="n">
        <v>40.435</v>
      </c>
      <c r="G89" s="96" t="n">
        <v>40.2103</v>
      </c>
      <c r="H89" s="96" t="n">
        <v>10717.689</v>
      </c>
      <c r="I89" s="96" t="n">
        <v>18.284</v>
      </c>
      <c r="J89" s="76" t="n">
        <f aca="false">H89/3600</f>
        <v>2.97713583333333</v>
      </c>
      <c r="L89" s="95" t="n">
        <v>1352.6069</v>
      </c>
      <c r="M89" s="96" t="n">
        <v>35.139</v>
      </c>
      <c r="N89" s="96" t="n">
        <v>40.443</v>
      </c>
      <c r="O89" s="96" t="n">
        <v>40.1915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6.4149</v>
      </c>
      <c r="E90" s="98" t="n">
        <v>31.8443</v>
      </c>
      <c r="F90" s="98" t="n">
        <v>38.9258</v>
      </c>
      <c r="G90" s="98" t="n">
        <v>38.3961</v>
      </c>
      <c r="H90" s="98" t="n">
        <v>8847.939</v>
      </c>
      <c r="I90" s="98" t="n">
        <v>15.663</v>
      </c>
      <c r="J90" s="81" t="n">
        <f aca="false">H90/3600</f>
        <v>2.45776083333333</v>
      </c>
      <c r="L90" s="97" t="n">
        <v>625.6522</v>
      </c>
      <c r="M90" s="98" t="n">
        <v>31.8364</v>
      </c>
      <c r="N90" s="98" t="n">
        <v>38.9153</v>
      </c>
      <c r="O90" s="98" t="n">
        <v>38.3798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 t="n">
        <v>328.9896</v>
      </c>
      <c r="E91" s="94" t="n">
        <v>46.8298</v>
      </c>
      <c r="F91" s="94" t="n">
        <v>45.391</v>
      </c>
      <c r="G91" s="94" t="n">
        <v>45.4166</v>
      </c>
      <c r="H91" s="94" t="n">
        <v>3872.709</v>
      </c>
      <c r="I91" s="94" t="n">
        <v>6.677</v>
      </c>
      <c r="J91" s="71" t="n">
        <f aca="false">H91/3600</f>
        <v>1.0757525</v>
      </c>
      <c r="L91" s="93" t="n">
        <v>328.9896</v>
      </c>
      <c r="M91" s="94" t="n">
        <v>46.8298</v>
      </c>
      <c r="N91" s="94" t="n">
        <v>45.391</v>
      </c>
      <c r="O91" s="94" t="n">
        <v>45.4166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38.9984</v>
      </c>
      <c r="E92" s="96" t="n">
        <v>42.4269</v>
      </c>
      <c r="F92" s="96" t="n">
        <v>41.2185</v>
      </c>
      <c r="G92" s="96" t="n">
        <v>41.3878</v>
      </c>
      <c r="H92" s="96" t="n">
        <v>3787.47</v>
      </c>
      <c r="I92" s="96" t="n">
        <v>6.583</v>
      </c>
      <c r="J92" s="76" t="n">
        <f aca="false">H92/3600</f>
        <v>1.052075</v>
      </c>
      <c r="L92" s="95" t="n">
        <v>238.9984</v>
      </c>
      <c r="M92" s="96" t="n">
        <v>42.4269</v>
      </c>
      <c r="N92" s="96" t="n">
        <v>41.2185</v>
      </c>
      <c r="O92" s="96" t="n">
        <v>41.3878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78.2672</v>
      </c>
      <c r="E93" s="96" t="n">
        <v>37.7987</v>
      </c>
      <c r="F93" s="96" t="n">
        <v>38.9565</v>
      </c>
      <c r="G93" s="96" t="n">
        <v>39.1217</v>
      </c>
      <c r="H93" s="96" t="n">
        <v>3705.928</v>
      </c>
      <c r="I93" s="96" t="n">
        <v>6.521</v>
      </c>
      <c r="J93" s="76" t="n">
        <f aca="false">H93/3600</f>
        <v>1.02942444444444</v>
      </c>
      <c r="L93" s="95" t="n">
        <v>178.2632</v>
      </c>
      <c r="M93" s="96" t="n">
        <v>37.7987</v>
      </c>
      <c r="N93" s="96" t="n">
        <v>38.9565</v>
      </c>
      <c r="O93" s="96" t="n">
        <v>39.1217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0.184</v>
      </c>
      <c r="E94" s="98" t="n">
        <v>32.9476</v>
      </c>
      <c r="F94" s="98" t="n">
        <v>37.8071</v>
      </c>
      <c r="G94" s="98" t="n">
        <v>37.7431</v>
      </c>
      <c r="H94" s="98" t="n">
        <v>3642.576</v>
      </c>
      <c r="I94" s="98" t="n">
        <v>6.458</v>
      </c>
      <c r="J94" s="81" t="n">
        <f aca="false">H94/3600</f>
        <v>1.01182666666667</v>
      </c>
      <c r="L94" s="97" t="n">
        <v>130.3128</v>
      </c>
      <c r="M94" s="98" t="n">
        <v>32.9746</v>
      </c>
      <c r="N94" s="98" t="n">
        <v>37.7856</v>
      </c>
      <c r="O94" s="98" t="n">
        <v>37.7458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 t="n">
        <v>706.7542</v>
      </c>
      <c r="E95" s="94" t="n">
        <v>49.0356</v>
      </c>
      <c r="F95" s="94" t="n">
        <v>51.7449</v>
      </c>
      <c r="G95" s="94" t="n">
        <v>52.9441</v>
      </c>
      <c r="H95" s="94" t="n">
        <v>8529.198</v>
      </c>
      <c r="I95" s="94" t="n">
        <v>14.555</v>
      </c>
      <c r="J95" s="71" t="n">
        <f aca="false">H95/3600</f>
        <v>2.36922166666667</v>
      </c>
      <c r="L95" s="93" t="n">
        <v>706.7776</v>
      </c>
      <c r="M95" s="94" t="n">
        <v>49.0193</v>
      </c>
      <c r="N95" s="94" t="n">
        <v>51.8745</v>
      </c>
      <c r="O95" s="94" t="n">
        <v>53.0086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15.9728</v>
      </c>
      <c r="E96" s="96" t="n">
        <v>45.0643</v>
      </c>
      <c r="F96" s="96" t="n">
        <v>48.5048</v>
      </c>
      <c r="G96" s="96" t="n">
        <v>49.6304</v>
      </c>
      <c r="H96" s="96" t="n">
        <v>8039.059</v>
      </c>
      <c r="I96" s="96" t="n">
        <v>13.978</v>
      </c>
      <c r="J96" s="76" t="n">
        <f aca="false">H96/3600</f>
        <v>2.23307194444444</v>
      </c>
      <c r="L96" s="95" t="n">
        <v>416.1024</v>
      </c>
      <c r="M96" s="96" t="n">
        <v>45.0728</v>
      </c>
      <c r="N96" s="96" t="n">
        <v>48.618</v>
      </c>
      <c r="O96" s="96" t="n">
        <v>49.5569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43.9514</v>
      </c>
      <c r="E97" s="96" t="n">
        <v>41.1922</v>
      </c>
      <c r="F97" s="96" t="n">
        <v>46.1127</v>
      </c>
      <c r="G97" s="96" t="n">
        <v>47.0158</v>
      </c>
      <c r="H97" s="96" t="n">
        <v>7601.414</v>
      </c>
      <c r="I97" s="96" t="n">
        <v>13.51</v>
      </c>
      <c r="J97" s="76" t="n">
        <f aca="false">H97/3600</f>
        <v>2.11150388888889</v>
      </c>
      <c r="L97" s="95" t="n">
        <v>244.3421</v>
      </c>
      <c r="M97" s="96" t="n">
        <v>41.2009</v>
      </c>
      <c r="N97" s="96" t="n">
        <v>46.0263</v>
      </c>
      <c r="O97" s="96" t="n">
        <v>47.0005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0.6854</v>
      </c>
      <c r="E98" s="98" t="n">
        <v>37.2775</v>
      </c>
      <c r="F98" s="98" t="n">
        <v>44.2525</v>
      </c>
      <c r="G98" s="98" t="n">
        <v>45.4488</v>
      </c>
      <c r="H98" s="98" t="n">
        <v>7248.446</v>
      </c>
      <c r="I98" s="98" t="n">
        <v>13.042</v>
      </c>
      <c r="J98" s="81" t="n">
        <f aca="false">H98/3600</f>
        <v>2.01345722222222</v>
      </c>
      <c r="L98" s="97" t="n">
        <v>150.8442</v>
      </c>
      <c r="M98" s="98" t="n">
        <v>37.2983</v>
      </c>
      <c r="N98" s="98" t="n">
        <v>44.1349</v>
      </c>
      <c r="O98" s="98" t="n">
        <v>45.5746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2.8410862059213</v>
      </c>
      <c r="J106" s="89" t="n">
        <f aca="false">GEOMEAN(J3:J98)</f>
        <v>1.7553647050577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4422975</v>
      </c>
      <c r="J108" s="89" t="n">
        <f aca="false">SUM(J3:J98)</f>
        <v>215.7144094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" t="e">
        <f aca="false">AVERAGE(T3,T7,T19,T23,T27,T31,T35,T39,T43,T47,T51,T55,T59,T63,T67,T71,T75,T79)</f>
        <v>#VALUE!</v>
      </c>
      <c r="U112" s="5" t="e">
        <f aca="false">AVERAGE(U3,U7,U19,U23,U27,U31,U35,U39,U43,U47,U51,U55,U59,U63,U67,U71,U75,U79)</f>
        <v>#VALUE!</v>
      </c>
      <c r="V112" s="6" t="e">
        <f aca="false">AVERAGE(V3,V7,V19,V23,V27,V31,V35,V39,V43,V47,V51,V55,V59,V63,V67,V71,V75,V79)</f>
        <v>#VALUE!</v>
      </c>
      <c r="W112" s="5" t="e">
        <f aca="false">AVERAGE(W3,W7,W19,W23,W27,W31,W35,W39,W43,W47,W51,W55,W59,W63,W67,W71,W75,W79)</f>
        <v>#VALUE!</v>
      </c>
      <c r="X112" s="5" t="e">
        <f aca="false">AVERAGE(X3,X7,X19,X23,X27,X31,X35,X39,X43,X47,X51,X55,X59,X63,X67,X71,X75,X79)</f>
        <v>#VALUE!</v>
      </c>
      <c r="Y112" s="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3.1490865759642</v>
      </c>
      <c r="J113" s="89" t="n">
        <f aca="false">GEOMEAN(J19:J82)</f>
        <v>1.73593683720111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1" activeCellId="0" sqref="D1:G80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92.12"/>
  </cols>
  <sheetData>
    <row r="1" customFormat="false" ht="15.75" hidden="false" customHeight="false" outlineLevel="0" collapsed="false">
      <c r="A1" s="0" t="s">
        <v>91</v>
      </c>
      <c r="B1" s="0" t="s">
        <v>92</v>
      </c>
      <c r="C1" s="0" t="s">
        <v>93</v>
      </c>
      <c r="D1" s="0" t="n">
        <v>5284.5392</v>
      </c>
      <c r="E1" s="0" t="n">
        <v>41.8833</v>
      </c>
      <c r="F1" s="0" t="n">
        <v>43.5153</v>
      </c>
      <c r="G1" s="0" t="n">
        <v>45.0335</v>
      </c>
      <c r="H1" s="0" t="n">
        <v>14332.496</v>
      </c>
      <c r="I1" s="0" t="n">
        <v>32.775</v>
      </c>
    </row>
    <row r="2" customFormat="false" ht="15.75" hidden="false" customHeight="false" outlineLevel="0" collapsed="false">
      <c r="A2" s="0" t="s">
        <v>91</v>
      </c>
      <c r="B2" s="0" t="s">
        <v>94</v>
      </c>
      <c r="C2" s="0" t="s">
        <v>95</v>
      </c>
      <c r="D2" s="0" t="n">
        <v>2455.6752</v>
      </c>
      <c r="E2" s="0" t="n">
        <v>39.8539</v>
      </c>
      <c r="F2" s="0" t="n">
        <v>41.8952</v>
      </c>
      <c r="G2" s="0" t="n">
        <v>42.9896</v>
      </c>
      <c r="H2" s="0" t="n">
        <v>11858.289</v>
      </c>
      <c r="I2" s="0" t="n">
        <v>27.097</v>
      </c>
    </row>
    <row r="3" customFormat="false" ht="15.75" hidden="false" customHeight="false" outlineLevel="0" collapsed="false">
      <c r="A3" s="0" t="s">
        <v>91</v>
      </c>
      <c r="B3" s="0" t="s">
        <v>96</v>
      </c>
      <c r="C3" s="0" t="s">
        <v>97</v>
      </c>
      <c r="D3" s="0" t="n">
        <v>1192.7024</v>
      </c>
      <c r="E3" s="0" t="n">
        <v>37.2884</v>
      </c>
      <c r="F3" s="0" t="n">
        <v>40.6699</v>
      </c>
      <c r="G3" s="0" t="n">
        <v>41.7172</v>
      </c>
      <c r="H3" s="0" t="n">
        <v>10082.986</v>
      </c>
      <c r="I3" s="0" t="n">
        <v>23.322</v>
      </c>
    </row>
    <row r="4" customFormat="false" ht="15.75" hidden="false" customHeight="false" outlineLevel="0" collapsed="false">
      <c r="A4" s="0" t="s">
        <v>91</v>
      </c>
      <c r="B4" s="0" t="s">
        <v>98</v>
      </c>
      <c r="C4" s="0" t="s">
        <v>99</v>
      </c>
      <c r="D4" s="0" t="n">
        <v>588.8992</v>
      </c>
      <c r="E4" s="0" t="n">
        <v>34.6724</v>
      </c>
      <c r="F4" s="0" t="n">
        <v>39.8079</v>
      </c>
      <c r="G4" s="0" t="n">
        <v>40.9263</v>
      </c>
      <c r="H4" s="0" t="n">
        <v>8821.725</v>
      </c>
      <c r="I4" s="0" t="n">
        <v>20.545</v>
      </c>
    </row>
    <row r="5" customFormat="false" ht="15.75" hidden="false" customHeight="false" outlineLevel="0" collapsed="false">
      <c r="A5" s="0" t="s">
        <v>91</v>
      </c>
      <c r="B5" s="0" t="s">
        <v>100</v>
      </c>
      <c r="C5" s="0" t="s">
        <v>101</v>
      </c>
      <c r="D5" s="0" t="n">
        <v>8281.488</v>
      </c>
      <c r="E5" s="0" t="n">
        <v>39.9606</v>
      </c>
      <c r="F5" s="0" t="n">
        <v>42.0689</v>
      </c>
      <c r="G5" s="0" t="n">
        <v>43.2626</v>
      </c>
      <c r="H5" s="0" t="n">
        <v>13216.955</v>
      </c>
      <c r="I5" s="0" t="n">
        <v>34.414</v>
      </c>
    </row>
    <row r="6" customFormat="false" ht="15.75" hidden="false" customHeight="false" outlineLevel="0" collapsed="false">
      <c r="A6" s="0" t="s">
        <v>91</v>
      </c>
      <c r="B6" s="0" t="s">
        <v>102</v>
      </c>
      <c r="C6" s="0" t="s">
        <v>103</v>
      </c>
      <c r="D6" s="0" t="n">
        <v>3249.8456</v>
      </c>
      <c r="E6" s="0" t="n">
        <v>37.0626</v>
      </c>
      <c r="F6" s="0" t="n">
        <v>39.9226</v>
      </c>
      <c r="G6" s="0" t="n">
        <v>40.9271</v>
      </c>
      <c r="H6" s="0" t="n">
        <v>10230.001</v>
      </c>
      <c r="I6" s="0" t="n">
        <v>26.208</v>
      </c>
    </row>
    <row r="7" customFormat="false" ht="15.75" hidden="false" customHeight="false" outlineLevel="0" collapsed="false">
      <c r="A7" s="0" t="s">
        <v>91</v>
      </c>
      <c r="B7" s="0" t="s">
        <v>104</v>
      </c>
      <c r="C7" s="0" t="s">
        <v>105</v>
      </c>
      <c r="D7" s="0" t="n">
        <v>1370.0784</v>
      </c>
      <c r="E7" s="0" t="n">
        <v>34.274</v>
      </c>
      <c r="F7" s="0" t="n">
        <v>38.3141</v>
      </c>
      <c r="G7" s="0" t="n">
        <v>39.5321</v>
      </c>
      <c r="H7" s="0" t="n">
        <v>8577.908</v>
      </c>
      <c r="I7" s="0" t="n">
        <v>21.684</v>
      </c>
    </row>
    <row r="8" customFormat="false" ht="15.75" hidden="false" customHeight="false" outlineLevel="0" collapsed="false">
      <c r="A8" s="0" t="s">
        <v>91</v>
      </c>
      <c r="B8" s="0" t="s">
        <v>106</v>
      </c>
      <c r="C8" s="0" t="s">
        <v>107</v>
      </c>
      <c r="D8" s="0" t="n">
        <v>595.7928</v>
      </c>
      <c r="E8" s="0" t="n">
        <v>31.6681</v>
      </c>
      <c r="F8" s="0" t="n">
        <v>37.2494</v>
      </c>
      <c r="G8" s="0" t="n">
        <v>38.7759</v>
      </c>
      <c r="H8" s="0" t="n">
        <v>7545.799</v>
      </c>
      <c r="I8" s="0" t="n">
        <v>18.766</v>
      </c>
    </row>
    <row r="9" customFormat="false" ht="15.75" hidden="false" customHeight="false" outlineLevel="0" collapsed="false">
      <c r="A9" s="146" t="s">
        <v>91</v>
      </c>
      <c r="B9" s="0" t="s">
        <v>108</v>
      </c>
      <c r="C9" s="0" t="s">
        <v>109</v>
      </c>
      <c r="D9" s="0" t="n">
        <v>22157.2056</v>
      </c>
      <c r="E9" s="0" t="n">
        <v>38.715</v>
      </c>
      <c r="F9" s="0" t="n">
        <v>40.1943</v>
      </c>
      <c r="G9" s="0" t="n">
        <v>43.4558</v>
      </c>
      <c r="H9" s="0" t="n">
        <v>29109.082</v>
      </c>
      <c r="I9" s="0" t="n">
        <v>72.789</v>
      </c>
    </row>
    <row r="10" customFormat="false" ht="15.75" hidden="false" customHeight="false" outlineLevel="0" collapsed="false">
      <c r="A10" s="146" t="s">
        <v>91</v>
      </c>
      <c r="B10" s="0" t="s">
        <v>110</v>
      </c>
      <c r="C10" s="0" t="s">
        <v>111</v>
      </c>
      <c r="D10" s="0" t="n">
        <v>6009.432</v>
      </c>
      <c r="E10" s="0" t="n">
        <v>36.7484</v>
      </c>
      <c r="F10" s="0" t="n">
        <v>38.9862</v>
      </c>
      <c r="G10" s="0" t="n">
        <v>41.5178</v>
      </c>
      <c r="H10" s="0" t="n">
        <v>21382.786</v>
      </c>
      <c r="I10" s="0" t="n">
        <v>48.204</v>
      </c>
    </row>
    <row r="11" customFormat="false" ht="15.75" hidden="false" customHeight="false" outlineLevel="0" collapsed="false">
      <c r="A11" s="0" t="s">
        <v>91</v>
      </c>
      <c r="B11" s="0" t="s">
        <v>112</v>
      </c>
      <c r="C11" s="0" t="s">
        <v>113</v>
      </c>
      <c r="D11" s="0" t="n">
        <v>2678.16</v>
      </c>
      <c r="E11" s="0" t="n">
        <v>34.6275</v>
      </c>
      <c r="F11" s="0" t="n">
        <v>38.0855</v>
      </c>
      <c r="G11" s="0" t="n">
        <v>39.9007</v>
      </c>
      <c r="H11" s="0" t="n">
        <v>18059.709</v>
      </c>
      <c r="I11" s="0" t="n">
        <v>40.731</v>
      </c>
    </row>
    <row r="12" customFormat="false" ht="15.75" hidden="false" customHeight="false" outlineLevel="0" collapsed="false">
      <c r="A12" s="0" t="s">
        <v>91</v>
      </c>
      <c r="B12" s="0" t="s">
        <v>114</v>
      </c>
      <c r="C12" s="0" t="s">
        <v>115</v>
      </c>
      <c r="D12" s="0" t="n">
        <v>1321.9448</v>
      </c>
      <c r="E12" s="0" t="n">
        <v>32.3248</v>
      </c>
      <c r="F12" s="0" t="n">
        <v>37.3122</v>
      </c>
      <c r="G12" s="0" t="n">
        <v>38.7085</v>
      </c>
      <c r="H12" s="0" t="n">
        <v>16058.5</v>
      </c>
      <c r="I12" s="0" t="n">
        <v>36.098</v>
      </c>
    </row>
    <row r="13" customFormat="false" ht="15.75" hidden="false" customHeight="false" outlineLevel="0" collapsed="false">
      <c r="A13" s="146" t="s">
        <v>91</v>
      </c>
      <c r="B13" s="0" t="s">
        <v>116</v>
      </c>
      <c r="C13" s="0" t="s">
        <v>117</v>
      </c>
      <c r="D13" s="0" t="n">
        <v>20768.888</v>
      </c>
      <c r="E13" s="0" t="n">
        <v>39.5031</v>
      </c>
      <c r="F13" s="0" t="n">
        <v>43.8637</v>
      </c>
      <c r="G13" s="0" t="n">
        <v>45.1718</v>
      </c>
      <c r="H13" s="0" t="n">
        <v>35517.308</v>
      </c>
      <c r="I13" s="0" t="n">
        <v>79.107</v>
      </c>
    </row>
    <row r="14" customFormat="false" ht="15.75" hidden="false" customHeight="false" outlineLevel="0" collapsed="false">
      <c r="A14" s="146" t="s">
        <v>91</v>
      </c>
      <c r="B14" s="0" t="s">
        <v>118</v>
      </c>
      <c r="C14" s="0" t="s">
        <v>119</v>
      </c>
      <c r="D14" s="0" t="n">
        <v>7057.8024</v>
      </c>
      <c r="E14" s="0" t="n">
        <v>37.586</v>
      </c>
      <c r="F14" s="0" t="n">
        <v>42.4363</v>
      </c>
      <c r="G14" s="0" t="n">
        <v>42.9597</v>
      </c>
      <c r="H14" s="0" t="n">
        <v>27308.982</v>
      </c>
      <c r="I14" s="0" t="n">
        <v>60.652</v>
      </c>
    </row>
    <row r="15" customFormat="false" ht="15.75" hidden="false" customHeight="false" outlineLevel="0" collapsed="false">
      <c r="A15" s="146" t="s">
        <v>91</v>
      </c>
      <c r="B15" s="0" t="s">
        <v>120</v>
      </c>
      <c r="C15" s="0" t="s">
        <v>121</v>
      </c>
      <c r="D15" s="0" t="n">
        <v>3265.1696</v>
      </c>
      <c r="E15" s="0" t="n">
        <v>35.6291</v>
      </c>
      <c r="F15" s="0" t="n">
        <v>41.142</v>
      </c>
      <c r="G15" s="0" t="n">
        <v>41.0881</v>
      </c>
      <c r="H15" s="0" t="n">
        <v>22582.623</v>
      </c>
      <c r="I15" s="0" t="n">
        <v>50.809</v>
      </c>
    </row>
    <row r="16" customFormat="false" ht="15.75" hidden="false" customHeight="false" outlineLevel="0" collapsed="false">
      <c r="A16" s="146" t="s">
        <v>91</v>
      </c>
      <c r="B16" s="0" t="s">
        <v>122</v>
      </c>
      <c r="C16" s="0" t="s">
        <v>123</v>
      </c>
      <c r="D16" s="0" t="n">
        <v>1667.3888</v>
      </c>
      <c r="E16" s="0" t="n">
        <v>33.5292</v>
      </c>
      <c r="F16" s="0" t="n">
        <v>40.115</v>
      </c>
      <c r="G16" s="0" t="n">
        <v>39.6609</v>
      </c>
      <c r="H16" s="0" t="n">
        <v>19556.416</v>
      </c>
      <c r="I16" s="0" t="n">
        <v>44.74</v>
      </c>
    </row>
    <row r="17" customFormat="false" ht="15.75" hidden="false" customHeight="false" outlineLevel="0" collapsed="false">
      <c r="A17" s="0" t="s">
        <v>91</v>
      </c>
      <c r="B17" s="0" t="s">
        <v>124</v>
      </c>
      <c r="C17" s="0" t="s">
        <v>125</v>
      </c>
      <c r="D17" s="0" t="n">
        <v>64379.5136</v>
      </c>
      <c r="E17" s="0" t="n">
        <v>38.4498</v>
      </c>
      <c r="F17" s="0" t="n">
        <v>41.9593</v>
      </c>
      <c r="G17" s="0" t="n">
        <v>44.1606</v>
      </c>
      <c r="H17" s="0" t="n">
        <v>49318.503</v>
      </c>
      <c r="I17" s="0" t="n">
        <v>122.46</v>
      </c>
    </row>
    <row r="18" customFormat="false" ht="15.75" hidden="false" customHeight="false" outlineLevel="0" collapsed="false">
      <c r="A18" s="0" t="s">
        <v>91</v>
      </c>
      <c r="B18" s="0" t="s">
        <v>126</v>
      </c>
      <c r="C18" s="0" t="s">
        <v>127</v>
      </c>
      <c r="D18" s="0" t="n">
        <v>9357.0992</v>
      </c>
      <c r="E18" s="0" t="n">
        <v>35.2418</v>
      </c>
      <c r="F18" s="0" t="n">
        <v>40.6085</v>
      </c>
      <c r="G18" s="0" t="n">
        <v>42.9928</v>
      </c>
      <c r="H18" s="0" t="n">
        <v>28489.207</v>
      </c>
      <c r="I18" s="0" t="n">
        <v>67.438</v>
      </c>
    </row>
    <row r="19" customFormat="false" ht="15.75" hidden="false" customHeight="false" outlineLevel="0" collapsed="false">
      <c r="A19" s="0" t="s">
        <v>91</v>
      </c>
      <c r="B19" s="0" t="s">
        <v>128</v>
      </c>
      <c r="C19" s="0" t="s">
        <v>129</v>
      </c>
      <c r="D19" s="0" t="n">
        <v>2290.668</v>
      </c>
      <c r="E19" s="0" t="n">
        <v>33.5473</v>
      </c>
      <c r="F19" s="0" t="n">
        <v>39.3875</v>
      </c>
      <c r="G19" s="0" t="n">
        <v>42.0111</v>
      </c>
      <c r="H19" s="0" t="n">
        <v>22268.893</v>
      </c>
      <c r="I19" s="0" t="n">
        <v>49.296</v>
      </c>
    </row>
    <row r="20" customFormat="false" ht="15.75" hidden="false" customHeight="false" outlineLevel="0" collapsed="false">
      <c r="A20" s="0" t="s">
        <v>91</v>
      </c>
      <c r="B20" s="0" t="s">
        <v>130</v>
      </c>
      <c r="C20" s="0" t="s">
        <v>131</v>
      </c>
      <c r="D20" s="0" t="n">
        <v>836.68</v>
      </c>
      <c r="E20" s="0" t="n">
        <v>31.4383</v>
      </c>
      <c r="F20" s="0" t="n">
        <v>38.4872</v>
      </c>
      <c r="G20" s="0" t="n">
        <v>41.206</v>
      </c>
      <c r="H20" s="0" t="n">
        <v>19927.644</v>
      </c>
      <c r="I20" s="0" t="n">
        <v>42.806</v>
      </c>
    </row>
    <row r="21" customFormat="false" ht="15.75" hidden="false" customHeight="false" outlineLevel="0" collapsed="false">
      <c r="A21" s="0" t="s">
        <v>91</v>
      </c>
      <c r="B21" s="0" t="s">
        <v>132</v>
      </c>
      <c r="C21" s="0" t="s">
        <v>133</v>
      </c>
      <c r="D21" s="0" t="n">
        <v>3878.9008</v>
      </c>
      <c r="E21" s="0" t="n">
        <v>40.2962</v>
      </c>
      <c r="F21" s="0" t="n">
        <v>42.9292</v>
      </c>
      <c r="G21" s="0" t="n">
        <v>43.5297</v>
      </c>
      <c r="H21" s="0" t="n">
        <v>7326.134</v>
      </c>
      <c r="I21" s="0" t="n">
        <v>13.993</v>
      </c>
    </row>
    <row r="22" customFormat="false" ht="15.75" hidden="false" customHeight="false" outlineLevel="0" collapsed="false">
      <c r="A22" s="0" t="s">
        <v>91</v>
      </c>
      <c r="B22" s="0" t="s">
        <v>134</v>
      </c>
      <c r="C22" s="0" t="s">
        <v>135</v>
      </c>
      <c r="D22" s="0" t="n">
        <v>1802.1624</v>
      </c>
      <c r="E22" s="0" t="n">
        <v>37.0784</v>
      </c>
      <c r="F22" s="0" t="n">
        <v>40.3069</v>
      </c>
      <c r="G22" s="0" t="n">
        <v>40.6072</v>
      </c>
      <c r="H22" s="0" t="n">
        <v>5968.827</v>
      </c>
      <c r="I22" s="0" t="n">
        <v>11.388</v>
      </c>
    </row>
    <row r="23" customFormat="false" ht="15.75" hidden="false" customHeight="false" outlineLevel="0" collapsed="false">
      <c r="A23" s="0" t="s">
        <v>91</v>
      </c>
      <c r="B23" s="0" t="s">
        <v>136</v>
      </c>
      <c r="C23" s="0" t="s">
        <v>137</v>
      </c>
      <c r="D23" s="0" t="n">
        <v>860.384</v>
      </c>
      <c r="E23" s="0" t="n">
        <v>34.2313</v>
      </c>
      <c r="F23" s="0" t="n">
        <v>38.2199</v>
      </c>
      <c r="G23" s="0" t="n">
        <v>38.3866</v>
      </c>
      <c r="H23" s="0" t="n">
        <v>4949.646</v>
      </c>
      <c r="I23" s="0" t="n">
        <v>9.282</v>
      </c>
    </row>
    <row r="24" customFormat="false" ht="15.75" hidden="false" customHeight="false" outlineLevel="0" collapsed="false">
      <c r="A24" s="0" t="s">
        <v>91</v>
      </c>
      <c r="B24" s="0" t="s">
        <v>138</v>
      </c>
      <c r="C24" s="0" t="s">
        <v>139</v>
      </c>
      <c r="D24" s="0" t="n">
        <v>441.2032</v>
      </c>
      <c r="E24" s="0" t="n">
        <v>31.7404</v>
      </c>
      <c r="F24" s="0" t="n">
        <v>36.8011</v>
      </c>
      <c r="G24" s="0" t="n">
        <v>36.7555</v>
      </c>
      <c r="H24" s="0" t="n">
        <v>4261.81</v>
      </c>
      <c r="I24" s="0" t="n">
        <v>7.909</v>
      </c>
    </row>
    <row r="25" customFormat="false" ht="15.75" hidden="false" customHeight="false" outlineLevel="0" collapsed="false">
      <c r="A25" s="0" t="s">
        <v>91</v>
      </c>
      <c r="B25" s="0" t="s">
        <v>140</v>
      </c>
      <c r="C25" s="0" t="s">
        <v>141</v>
      </c>
      <c r="D25" s="0" t="n">
        <v>4506.7776</v>
      </c>
      <c r="E25" s="0" t="n">
        <v>40.1949</v>
      </c>
      <c r="F25" s="0" t="n">
        <v>43.2654</v>
      </c>
      <c r="G25" s="0" t="n">
        <v>44.7165</v>
      </c>
      <c r="H25" s="0" t="n">
        <v>8032.055</v>
      </c>
      <c r="I25" s="0" t="n">
        <v>16.224</v>
      </c>
    </row>
    <row r="26" customFormat="false" ht="15.75" hidden="false" customHeight="false" outlineLevel="0" collapsed="false">
      <c r="A26" s="0" t="s">
        <v>91</v>
      </c>
      <c r="B26" s="0" t="s">
        <v>142</v>
      </c>
      <c r="C26" s="0" t="s">
        <v>143</v>
      </c>
      <c r="D26" s="0" t="n">
        <v>1963.6792</v>
      </c>
      <c r="E26" s="0" t="n">
        <v>37.3228</v>
      </c>
      <c r="F26" s="0" t="n">
        <v>41.1128</v>
      </c>
      <c r="G26" s="0" t="n">
        <v>42.2377</v>
      </c>
      <c r="H26" s="0" t="n">
        <v>6402.947</v>
      </c>
      <c r="I26" s="0" t="n">
        <v>12.792</v>
      </c>
    </row>
    <row r="27" customFormat="false" ht="15.75" hidden="false" customHeight="false" outlineLevel="0" collapsed="false">
      <c r="A27" s="0" t="s">
        <v>91</v>
      </c>
      <c r="B27" s="0" t="s">
        <v>144</v>
      </c>
      <c r="C27" s="0" t="s">
        <v>145</v>
      </c>
      <c r="D27" s="0" t="n">
        <v>938.8408</v>
      </c>
      <c r="E27" s="0" t="n">
        <v>34.3834</v>
      </c>
      <c r="F27" s="0" t="n">
        <v>39.3879</v>
      </c>
      <c r="G27" s="0" t="n">
        <v>40.357</v>
      </c>
      <c r="H27" s="0" t="n">
        <v>5399.737</v>
      </c>
      <c r="I27" s="0" t="n">
        <v>10.654</v>
      </c>
    </row>
    <row r="28" customFormat="false" ht="15.75" hidden="false" customHeight="false" outlineLevel="0" collapsed="false">
      <c r="A28" s="0" t="s">
        <v>91</v>
      </c>
      <c r="B28" s="0" t="s">
        <v>146</v>
      </c>
      <c r="C28" s="0" t="s">
        <v>147</v>
      </c>
      <c r="D28" s="0" t="n">
        <v>473.9728</v>
      </c>
      <c r="E28" s="0" t="n">
        <v>31.4816</v>
      </c>
      <c r="F28" s="0" t="n">
        <v>38.1007</v>
      </c>
      <c r="G28" s="0" t="n">
        <v>38.9512</v>
      </c>
      <c r="H28" s="0" t="n">
        <v>4751.947</v>
      </c>
      <c r="I28" s="0" t="n">
        <v>9.36</v>
      </c>
    </row>
    <row r="29" customFormat="false" ht="15.75" hidden="false" customHeight="false" outlineLevel="0" collapsed="false">
      <c r="A29" s="0" t="s">
        <v>91</v>
      </c>
      <c r="B29" s="0" t="s">
        <v>148</v>
      </c>
      <c r="C29" s="0" t="s">
        <v>149</v>
      </c>
      <c r="D29" s="0" t="n">
        <v>9283.9792</v>
      </c>
      <c r="E29" s="0" t="n">
        <v>38.2845</v>
      </c>
      <c r="F29" s="0" t="n">
        <v>41.1103</v>
      </c>
      <c r="G29" s="0" t="n">
        <v>42.0625</v>
      </c>
      <c r="H29" s="0" t="n">
        <v>8538.784</v>
      </c>
      <c r="I29" s="0" t="n">
        <v>18.392</v>
      </c>
    </row>
    <row r="30" customFormat="false" ht="15.75" hidden="false" customHeight="false" outlineLevel="0" collapsed="false">
      <c r="A30" s="0" t="s">
        <v>91</v>
      </c>
      <c r="B30" s="0" t="s">
        <v>150</v>
      </c>
      <c r="C30" s="0" t="s">
        <v>151</v>
      </c>
      <c r="D30" s="0" t="n">
        <v>3702.956</v>
      </c>
      <c r="E30" s="0" t="n">
        <v>34.3943</v>
      </c>
      <c r="F30" s="0" t="n">
        <v>38.3788</v>
      </c>
      <c r="G30" s="0" t="n">
        <v>39.212</v>
      </c>
      <c r="H30" s="0" t="n">
        <v>6342.055</v>
      </c>
      <c r="I30" s="0" t="n">
        <v>13.665</v>
      </c>
    </row>
    <row r="31" customFormat="false" ht="15.75" hidden="false" customHeight="false" outlineLevel="0" collapsed="false">
      <c r="A31" s="0" t="s">
        <v>91</v>
      </c>
      <c r="B31" s="0" t="s">
        <v>152</v>
      </c>
      <c r="C31" s="0" t="s">
        <v>153</v>
      </c>
      <c r="D31" s="0" t="n">
        <v>1568.4832</v>
      </c>
      <c r="E31" s="0" t="n">
        <v>31.0235</v>
      </c>
      <c r="F31" s="0" t="n">
        <v>36.4176</v>
      </c>
      <c r="G31" s="0" t="n">
        <v>37.1803</v>
      </c>
      <c r="H31" s="0" t="n">
        <v>5033.823</v>
      </c>
      <c r="I31" s="0" t="n">
        <v>10.701</v>
      </c>
    </row>
    <row r="32" customFormat="false" ht="15.75" hidden="false" customHeight="false" outlineLevel="0" collapsed="false">
      <c r="A32" s="0" t="s">
        <v>91</v>
      </c>
      <c r="B32" s="0" t="s">
        <v>154</v>
      </c>
      <c r="C32" s="0" t="s">
        <v>155</v>
      </c>
      <c r="D32" s="0" t="n">
        <v>662.7824</v>
      </c>
      <c r="E32" s="0" t="n">
        <v>27.8486</v>
      </c>
      <c r="F32" s="0" t="n">
        <v>35.0827</v>
      </c>
      <c r="G32" s="0" t="n">
        <v>35.8407</v>
      </c>
      <c r="H32" s="0" t="n">
        <v>4202.125</v>
      </c>
      <c r="I32" s="0" t="n">
        <v>8.658</v>
      </c>
    </row>
    <row r="33" customFormat="false" ht="15.75" hidden="false" customHeight="false" outlineLevel="0" collapsed="false">
      <c r="A33" s="0" t="s">
        <v>91</v>
      </c>
      <c r="B33" s="0" t="s">
        <v>156</v>
      </c>
      <c r="C33" s="0" t="s">
        <v>157</v>
      </c>
      <c r="D33" s="0" t="n">
        <v>6127.3104</v>
      </c>
      <c r="E33" s="0" t="n">
        <v>40.0848</v>
      </c>
      <c r="F33" s="0" t="n">
        <v>41.5579</v>
      </c>
      <c r="G33" s="0" t="n">
        <v>42.9523</v>
      </c>
      <c r="H33" s="0" t="n">
        <v>6470.989</v>
      </c>
      <c r="I33" s="0" t="n">
        <v>12.542</v>
      </c>
    </row>
    <row r="34" customFormat="false" ht="15.75" hidden="false" customHeight="false" outlineLevel="0" collapsed="false">
      <c r="A34" s="0" t="s">
        <v>91</v>
      </c>
      <c r="B34" s="0" t="s">
        <v>158</v>
      </c>
      <c r="C34" s="0" t="s">
        <v>159</v>
      </c>
      <c r="D34" s="0" t="n">
        <v>2387.9104</v>
      </c>
      <c r="E34" s="0" t="n">
        <v>36.2409</v>
      </c>
      <c r="F34" s="0" t="n">
        <v>38.9101</v>
      </c>
      <c r="G34" s="0" t="n">
        <v>40.5471</v>
      </c>
      <c r="H34" s="0" t="n">
        <v>5168.28</v>
      </c>
      <c r="I34" s="0" t="n">
        <v>9.562</v>
      </c>
    </row>
    <row r="35" customFormat="false" ht="15.75" hidden="false" customHeight="false" outlineLevel="0" collapsed="false">
      <c r="A35" s="0" t="s">
        <v>91</v>
      </c>
      <c r="B35" s="0" t="s">
        <v>160</v>
      </c>
      <c r="C35" s="0" t="s">
        <v>161</v>
      </c>
      <c r="D35" s="0" t="n">
        <v>1034.4712</v>
      </c>
      <c r="E35" s="0" t="n">
        <v>33.0709</v>
      </c>
      <c r="F35" s="0" t="n">
        <v>37.0017</v>
      </c>
      <c r="G35" s="0" t="n">
        <v>38.6927</v>
      </c>
      <c r="H35" s="0" t="n">
        <v>4223.747</v>
      </c>
      <c r="I35" s="0" t="n">
        <v>7.566</v>
      </c>
    </row>
    <row r="36" customFormat="false" ht="15.75" hidden="false" customHeight="false" outlineLevel="0" collapsed="false">
      <c r="A36" s="0" t="s">
        <v>91</v>
      </c>
      <c r="B36" s="0" t="s">
        <v>162</v>
      </c>
      <c r="C36" s="0" t="s">
        <v>163</v>
      </c>
      <c r="D36" s="0" t="n">
        <v>469.3264</v>
      </c>
      <c r="E36" s="0" t="n">
        <v>30.2156</v>
      </c>
      <c r="F36" s="0" t="n">
        <v>35.6861</v>
      </c>
      <c r="G36" s="0" t="n">
        <v>37.3857</v>
      </c>
      <c r="H36" s="0" t="n">
        <v>3520.264</v>
      </c>
      <c r="I36" s="0" t="n">
        <v>6.255</v>
      </c>
    </row>
    <row r="37" customFormat="false" ht="15.75" hidden="false" customHeight="false" outlineLevel="0" collapsed="false">
      <c r="A37" s="0" t="s">
        <v>91</v>
      </c>
      <c r="B37" s="0" t="s">
        <v>164</v>
      </c>
      <c r="C37" s="0" t="s">
        <v>165</v>
      </c>
      <c r="D37" s="0" t="n">
        <v>1772.9656</v>
      </c>
      <c r="E37" s="0" t="n">
        <v>41.0405</v>
      </c>
      <c r="F37" s="0" t="n">
        <v>43.7459</v>
      </c>
      <c r="G37" s="0" t="n">
        <v>43.1591</v>
      </c>
      <c r="H37" s="0" t="n">
        <v>2015.816</v>
      </c>
      <c r="I37" s="0" t="n">
        <v>4.227</v>
      </c>
    </row>
    <row r="38" customFormat="false" ht="15.75" hidden="false" customHeight="false" outlineLevel="0" collapsed="false">
      <c r="A38" s="0" t="s">
        <v>91</v>
      </c>
      <c r="B38" s="0" t="s">
        <v>166</v>
      </c>
      <c r="C38" s="0" t="s">
        <v>167</v>
      </c>
      <c r="D38" s="0" t="n">
        <v>881.9416</v>
      </c>
      <c r="E38" s="0" t="n">
        <v>37.1069</v>
      </c>
      <c r="F38" s="0" t="n">
        <v>40.9089</v>
      </c>
      <c r="G38" s="0" t="n">
        <v>39.857</v>
      </c>
      <c r="H38" s="0" t="n">
        <v>1695.408</v>
      </c>
      <c r="I38" s="0" t="n">
        <v>3.463</v>
      </c>
    </row>
    <row r="39" customFormat="false" ht="15.75" hidden="false" customHeight="false" outlineLevel="0" collapsed="false">
      <c r="A39" s="0" t="s">
        <v>91</v>
      </c>
      <c r="B39" s="0" t="s">
        <v>168</v>
      </c>
      <c r="C39" s="0" t="s">
        <v>169</v>
      </c>
      <c r="D39" s="0" t="n">
        <v>430.8768</v>
      </c>
      <c r="E39" s="0" t="n">
        <v>33.5946</v>
      </c>
      <c r="F39" s="0" t="n">
        <v>38.8591</v>
      </c>
      <c r="G39" s="0" t="n">
        <v>37.5142</v>
      </c>
      <c r="H39" s="0" t="n">
        <v>1420.255</v>
      </c>
      <c r="I39" s="0" t="n">
        <v>2.979</v>
      </c>
    </row>
    <row r="40" customFormat="false" ht="15.75" hidden="false" customHeight="false" outlineLevel="0" collapsed="false">
      <c r="A40" s="0" t="s">
        <v>91</v>
      </c>
      <c r="B40" s="0" t="s">
        <v>170</v>
      </c>
      <c r="C40" s="0" t="s">
        <v>171</v>
      </c>
      <c r="D40" s="0" t="n">
        <v>217.86</v>
      </c>
      <c r="E40" s="0" t="n">
        <v>30.6437</v>
      </c>
      <c r="F40" s="0" t="n">
        <v>37.4398</v>
      </c>
      <c r="G40" s="0" t="n">
        <v>35.8425</v>
      </c>
      <c r="H40" s="0" t="n">
        <v>1212.712</v>
      </c>
      <c r="I40" s="0" t="n">
        <v>2.558</v>
      </c>
    </row>
    <row r="41" customFormat="false" ht="15.75" hidden="false" customHeight="false" outlineLevel="0" collapsed="false">
      <c r="A41" s="0" t="s">
        <v>91</v>
      </c>
      <c r="B41" s="0" t="s">
        <v>172</v>
      </c>
      <c r="C41" s="0" t="s">
        <v>173</v>
      </c>
      <c r="D41" s="0" t="n">
        <v>2762.5376</v>
      </c>
      <c r="E41" s="0" t="n">
        <v>38.3002</v>
      </c>
      <c r="F41" s="0" t="n">
        <v>42.6945</v>
      </c>
      <c r="G41" s="0" t="n">
        <v>43.8317</v>
      </c>
      <c r="H41" s="0" t="n">
        <v>2225.948</v>
      </c>
      <c r="I41" s="0" t="n">
        <v>5.241</v>
      </c>
    </row>
    <row r="42" customFormat="false" ht="15.75" hidden="false" customHeight="false" outlineLevel="0" collapsed="false">
      <c r="A42" s="0" t="s">
        <v>91</v>
      </c>
      <c r="B42" s="0" t="s">
        <v>174</v>
      </c>
      <c r="C42" s="0" t="s">
        <v>175</v>
      </c>
      <c r="D42" s="0" t="n">
        <v>913.3216</v>
      </c>
      <c r="E42" s="0" t="n">
        <v>34.2233</v>
      </c>
      <c r="F42" s="0" t="n">
        <v>40.6774</v>
      </c>
      <c r="G42" s="0" t="n">
        <v>41.6405</v>
      </c>
      <c r="H42" s="0" t="n">
        <v>1603.508</v>
      </c>
      <c r="I42" s="0" t="n">
        <v>3.931</v>
      </c>
    </row>
    <row r="43" customFormat="false" ht="15.75" hidden="false" customHeight="false" outlineLevel="0" collapsed="false">
      <c r="A43" s="0" t="s">
        <v>91</v>
      </c>
      <c r="B43" s="0" t="s">
        <v>176</v>
      </c>
      <c r="C43" s="0" t="s">
        <v>177</v>
      </c>
      <c r="D43" s="0" t="n">
        <v>335.1856</v>
      </c>
      <c r="E43" s="0" t="n">
        <v>31.1619</v>
      </c>
      <c r="F43" s="0" t="n">
        <v>39.3007</v>
      </c>
      <c r="G43" s="0" t="n">
        <v>40.0828</v>
      </c>
      <c r="H43" s="0" t="n">
        <v>1219.888</v>
      </c>
      <c r="I43" s="0" t="n">
        <v>3.073</v>
      </c>
    </row>
    <row r="44" customFormat="false" ht="15.75" hidden="false" customHeight="false" outlineLevel="0" collapsed="false">
      <c r="A44" s="0" t="s">
        <v>91</v>
      </c>
      <c r="B44" s="0" t="s">
        <v>178</v>
      </c>
      <c r="C44" s="0" t="s">
        <v>179</v>
      </c>
      <c r="D44" s="0" t="n">
        <v>132.448</v>
      </c>
      <c r="E44" s="0" t="n">
        <v>28.2946</v>
      </c>
      <c r="F44" s="0" t="n">
        <v>38.423</v>
      </c>
      <c r="G44" s="0" t="n">
        <v>39.1347</v>
      </c>
      <c r="H44" s="0" t="n">
        <v>1031.004</v>
      </c>
      <c r="I44" s="0" t="n">
        <v>2.558</v>
      </c>
    </row>
    <row r="45" customFormat="false" ht="15.75" hidden="false" customHeight="false" outlineLevel="0" collapsed="false">
      <c r="A45" s="0" t="s">
        <v>91</v>
      </c>
      <c r="B45" s="0" t="s">
        <v>180</v>
      </c>
      <c r="C45" s="0" t="s">
        <v>181</v>
      </c>
      <c r="D45" s="0" t="n">
        <v>2140.524</v>
      </c>
      <c r="E45" s="0" t="n">
        <v>38.0113</v>
      </c>
      <c r="F45" s="0" t="n">
        <v>40.7844</v>
      </c>
      <c r="G45" s="0" t="n">
        <v>41.5312</v>
      </c>
      <c r="H45" s="0" t="n">
        <v>1888.317</v>
      </c>
      <c r="I45" s="0" t="n">
        <v>4.227</v>
      </c>
    </row>
    <row r="46" customFormat="false" ht="15.75" hidden="false" customHeight="false" outlineLevel="0" collapsed="false">
      <c r="A46" s="0" t="s">
        <v>91</v>
      </c>
      <c r="B46" s="0" t="s">
        <v>182</v>
      </c>
      <c r="C46" s="0" t="s">
        <v>183</v>
      </c>
      <c r="D46" s="0" t="n">
        <v>864.0824</v>
      </c>
      <c r="E46" s="0" t="n">
        <v>34.2395</v>
      </c>
      <c r="F46" s="0" t="n">
        <v>38.0267</v>
      </c>
      <c r="G46" s="0" t="n">
        <v>38.6261</v>
      </c>
      <c r="H46" s="0" t="n">
        <v>1401.55</v>
      </c>
      <c r="I46" s="0" t="n">
        <v>3.135</v>
      </c>
    </row>
    <row r="47" customFormat="false" ht="15.75" hidden="false" customHeight="false" outlineLevel="0" collapsed="false">
      <c r="A47" s="0" t="s">
        <v>91</v>
      </c>
      <c r="B47" s="0" t="s">
        <v>184</v>
      </c>
      <c r="C47" s="0" t="s">
        <v>185</v>
      </c>
      <c r="D47" s="0" t="n">
        <v>364.1968</v>
      </c>
      <c r="E47" s="0" t="n">
        <v>30.8443</v>
      </c>
      <c r="F47" s="0" t="n">
        <v>36.0049</v>
      </c>
      <c r="G47" s="0" t="n">
        <v>36.5717</v>
      </c>
      <c r="H47" s="0" t="n">
        <v>1109.269</v>
      </c>
      <c r="I47" s="0" t="n">
        <v>2.589</v>
      </c>
    </row>
    <row r="48" customFormat="false" ht="15.75" hidden="false" customHeight="false" outlineLevel="0" collapsed="false">
      <c r="A48" s="0" t="s">
        <v>91</v>
      </c>
      <c r="B48" s="0" t="s">
        <v>186</v>
      </c>
      <c r="C48" s="0" t="s">
        <v>187</v>
      </c>
      <c r="D48" s="0" t="n">
        <v>154.4264</v>
      </c>
      <c r="E48" s="0" t="n">
        <v>27.8412</v>
      </c>
      <c r="F48" s="0" t="n">
        <v>34.5773</v>
      </c>
      <c r="G48" s="0" t="n">
        <v>35.208</v>
      </c>
      <c r="H48" s="0" t="n">
        <v>921.164</v>
      </c>
      <c r="I48" s="0" t="n">
        <v>2.152</v>
      </c>
    </row>
    <row r="49" customFormat="false" ht="15.75" hidden="false" customHeight="false" outlineLevel="0" collapsed="false">
      <c r="A49" s="0" t="s">
        <v>91</v>
      </c>
      <c r="B49" s="0" t="s">
        <v>188</v>
      </c>
      <c r="C49" s="0" t="s">
        <v>189</v>
      </c>
      <c r="D49" s="0" t="n">
        <v>1386.2544</v>
      </c>
      <c r="E49" s="0" t="n">
        <v>39.9543</v>
      </c>
      <c r="F49" s="0" t="n">
        <v>41.3881</v>
      </c>
      <c r="G49" s="0" t="n">
        <v>42.4421</v>
      </c>
      <c r="H49" s="0" t="n">
        <v>1494.308</v>
      </c>
      <c r="I49" s="0" t="n">
        <v>3.182</v>
      </c>
    </row>
    <row r="50" customFormat="false" ht="15.75" hidden="false" customHeight="false" outlineLevel="0" collapsed="false">
      <c r="A50" s="0" t="s">
        <v>91</v>
      </c>
      <c r="B50" s="0" t="s">
        <v>190</v>
      </c>
      <c r="C50" s="0" t="s">
        <v>191</v>
      </c>
      <c r="D50" s="0" t="n">
        <v>651.5616</v>
      </c>
      <c r="E50" s="0" t="n">
        <v>35.8827</v>
      </c>
      <c r="F50" s="0" t="n">
        <v>38.4377</v>
      </c>
      <c r="G50" s="0" t="n">
        <v>39.6134</v>
      </c>
      <c r="H50" s="0" t="n">
        <v>1235.863</v>
      </c>
      <c r="I50" s="0" t="n">
        <v>2.542</v>
      </c>
    </row>
    <row r="51" customFormat="false" ht="15.75" hidden="false" customHeight="false" outlineLevel="0" collapsed="false">
      <c r="A51" s="0" t="s">
        <v>91</v>
      </c>
      <c r="B51" s="0" t="s">
        <v>192</v>
      </c>
      <c r="C51" s="0" t="s">
        <v>193</v>
      </c>
      <c r="D51" s="0" t="n">
        <v>307.2392</v>
      </c>
      <c r="E51" s="0" t="n">
        <v>32.2813</v>
      </c>
      <c r="F51" s="0" t="n">
        <v>36.4504</v>
      </c>
      <c r="G51" s="0" t="n">
        <v>37.5477</v>
      </c>
      <c r="H51" s="0" t="n">
        <v>1008.321</v>
      </c>
      <c r="I51" s="0" t="n">
        <v>2.137</v>
      </c>
    </row>
    <row r="52" customFormat="false" ht="15.75" hidden="false" customHeight="false" outlineLevel="0" collapsed="false">
      <c r="A52" s="0" t="s">
        <v>91</v>
      </c>
      <c r="B52" s="0" t="s">
        <v>194</v>
      </c>
      <c r="C52" s="0" t="s">
        <v>195</v>
      </c>
      <c r="D52" s="0" t="n">
        <v>148.0072</v>
      </c>
      <c r="E52" s="0" t="n">
        <v>29.3916</v>
      </c>
      <c r="F52" s="0" t="n">
        <v>34.9896</v>
      </c>
      <c r="G52" s="0" t="n">
        <v>36.0023</v>
      </c>
      <c r="H52" s="0" t="n">
        <v>830.622</v>
      </c>
      <c r="I52" s="0" t="n">
        <v>1.716</v>
      </c>
    </row>
    <row r="53" customFormat="false" ht="15.75" hidden="false" customHeight="false" outlineLevel="0" collapsed="false">
      <c r="A53" s="0" t="s">
        <v>91</v>
      </c>
      <c r="B53" s="0" t="s">
        <v>196</v>
      </c>
      <c r="C53" s="0" t="s">
        <v>197</v>
      </c>
      <c r="D53" s="0" t="n">
        <v>2421.688</v>
      </c>
      <c r="E53" s="0" t="n">
        <v>42.7246</v>
      </c>
      <c r="F53" s="0" t="n">
        <v>46.7973</v>
      </c>
      <c r="G53" s="0" t="n">
        <v>48.0757</v>
      </c>
      <c r="H53" s="0" t="n">
        <v>10627.983</v>
      </c>
      <c r="I53" s="0" t="n">
        <v>21.247</v>
      </c>
    </row>
    <row r="54" customFormat="false" ht="15.75" hidden="false" customHeight="false" outlineLevel="0" collapsed="false">
      <c r="A54" s="0" t="s">
        <v>91</v>
      </c>
      <c r="B54" s="0" t="s">
        <v>198</v>
      </c>
      <c r="C54" s="0" t="s">
        <v>199</v>
      </c>
      <c r="D54" s="0" t="n">
        <v>898.8336</v>
      </c>
      <c r="E54" s="0" t="n">
        <v>40.4161</v>
      </c>
      <c r="F54" s="0" t="n">
        <v>44.7619</v>
      </c>
      <c r="G54" s="0" t="n">
        <v>45.9901</v>
      </c>
      <c r="H54" s="0" t="n">
        <v>9067.25</v>
      </c>
      <c r="I54" s="0" t="n">
        <v>16.894</v>
      </c>
    </row>
    <row r="55" customFormat="false" ht="15.75" hidden="false" customHeight="false" outlineLevel="0" collapsed="false">
      <c r="A55" s="0" t="s">
        <v>91</v>
      </c>
      <c r="B55" s="0" t="s">
        <v>200</v>
      </c>
      <c r="C55" s="0" t="s">
        <v>201</v>
      </c>
      <c r="D55" s="0" t="n">
        <v>441.7776</v>
      </c>
      <c r="E55" s="0" t="n">
        <v>37.737</v>
      </c>
      <c r="F55" s="0" t="n">
        <v>42.9588</v>
      </c>
      <c r="G55" s="0" t="n">
        <v>44.153</v>
      </c>
      <c r="H55" s="0" t="n">
        <v>8378.011</v>
      </c>
      <c r="I55" s="0" t="n">
        <v>15.381</v>
      </c>
    </row>
    <row r="56" customFormat="false" ht="15.75" hidden="false" customHeight="false" outlineLevel="0" collapsed="false">
      <c r="A56" s="0" t="s">
        <v>91</v>
      </c>
      <c r="B56" s="0" t="s">
        <v>202</v>
      </c>
      <c r="C56" s="0" t="s">
        <v>203</v>
      </c>
      <c r="D56" s="0" t="n">
        <v>232.0936</v>
      </c>
      <c r="E56" s="0" t="n">
        <v>34.7803</v>
      </c>
      <c r="F56" s="0" t="n">
        <v>41.6127</v>
      </c>
      <c r="G56" s="0" t="n">
        <v>42.6325</v>
      </c>
      <c r="H56" s="0" t="n">
        <v>7963.113</v>
      </c>
      <c r="I56" s="0" t="n">
        <v>14.071</v>
      </c>
    </row>
    <row r="57" customFormat="false" ht="15.75" hidden="false" customHeight="false" outlineLevel="0" collapsed="false">
      <c r="A57" s="0" t="s">
        <v>91</v>
      </c>
      <c r="B57" s="0" t="s">
        <v>204</v>
      </c>
      <c r="C57" s="0" t="s">
        <v>205</v>
      </c>
      <c r="D57" s="0" t="n">
        <v>1854.4832</v>
      </c>
      <c r="E57" s="0" t="n">
        <v>43.0386</v>
      </c>
      <c r="F57" s="0" t="n">
        <v>48.2882</v>
      </c>
      <c r="G57" s="0" t="n">
        <v>49.0086</v>
      </c>
      <c r="H57" s="0" t="n">
        <v>10049.66</v>
      </c>
      <c r="I57" s="0" t="n">
        <v>20.124</v>
      </c>
    </row>
    <row r="58" customFormat="false" ht="15.75" hidden="false" customHeight="false" outlineLevel="0" collapsed="false">
      <c r="A58" s="0" t="s">
        <v>91</v>
      </c>
      <c r="B58" s="0" t="s">
        <v>206</v>
      </c>
      <c r="C58" s="0" t="s">
        <v>207</v>
      </c>
      <c r="D58" s="0" t="n">
        <v>451.1864</v>
      </c>
      <c r="E58" s="0" t="n">
        <v>41.2393</v>
      </c>
      <c r="F58" s="0" t="n">
        <v>46.5723</v>
      </c>
      <c r="G58" s="0" t="n">
        <v>47.2842</v>
      </c>
      <c r="H58" s="0" t="n">
        <v>8434.697</v>
      </c>
      <c r="I58" s="0" t="n">
        <v>16.052</v>
      </c>
    </row>
    <row r="59" customFormat="false" ht="15.75" hidden="false" customHeight="false" outlineLevel="0" collapsed="false">
      <c r="A59" s="0" t="s">
        <v>91</v>
      </c>
      <c r="B59" s="0" t="s">
        <v>208</v>
      </c>
      <c r="C59" s="0" t="s">
        <v>209</v>
      </c>
      <c r="D59" s="0" t="n">
        <v>192.1104</v>
      </c>
      <c r="E59" s="0" t="n">
        <v>39.0824</v>
      </c>
      <c r="F59" s="0" t="n">
        <v>44.9509</v>
      </c>
      <c r="G59" s="0" t="n">
        <v>45.481</v>
      </c>
      <c r="H59" s="0" t="n">
        <v>7867.06</v>
      </c>
      <c r="I59" s="0" t="n">
        <v>14.523</v>
      </c>
    </row>
    <row r="60" customFormat="false" ht="15.75" hidden="false" customHeight="false" outlineLevel="0" collapsed="false">
      <c r="A60" s="0" t="s">
        <v>91</v>
      </c>
      <c r="B60" s="0" t="s">
        <v>210</v>
      </c>
      <c r="C60" s="0" t="s">
        <v>211</v>
      </c>
      <c r="D60" s="0" t="n">
        <v>101.2912</v>
      </c>
      <c r="E60" s="0" t="n">
        <v>36.568</v>
      </c>
      <c r="F60" s="0" t="n">
        <v>43.5599</v>
      </c>
      <c r="G60" s="0" t="n">
        <v>44.0819</v>
      </c>
      <c r="H60" s="0" t="n">
        <v>7543.578</v>
      </c>
      <c r="I60" s="0" t="n">
        <v>13.712</v>
      </c>
    </row>
    <row r="61" customFormat="false" ht="15.75" hidden="false" customHeight="false" outlineLevel="0" collapsed="false">
      <c r="A61" s="0" t="s">
        <v>91</v>
      </c>
      <c r="B61" s="0" t="s">
        <v>212</v>
      </c>
      <c r="C61" s="0" t="s">
        <v>213</v>
      </c>
      <c r="D61" s="0" t="n">
        <v>2177.2856</v>
      </c>
      <c r="E61" s="0" t="n">
        <v>43.4002</v>
      </c>
      <c r="F61" s="0" t="n">
        <v>47.4644</v>
      </c>
      <c r="G61" s="0" t="n">
        <v>48.3902</v>
      </c>
      <c r="H61" s="0" t="n">
        <v>11072.891</v>
      </c>
      <c r="I61" s="0" t="n">
        <v>21.84</v>
      </c>
    </row>
    <row r="62" customFormat="false" ht="15.75" hidden="false" customHeight="false" outlineLevel="0" collapsed="false">
      <c r="A62" s="0" t="s">
        <v>91</v>
      </c>
      <c r="B62" s="0" t="s">
        <v>214</v>
      </c>
      <c r="C62" s="0" t="s">
        <v>215</v>
      </c>
      <c r="D62" s="0" t="n">
        <v>727.0296</v>
      </c>
      <c r="E62" s="0" t="n">
        <v>41.2491</v>
      </c>
      <c r="F62" s="0" t="n">
        <v>45.5482</v>
      </c>
      <c r="G62" s="0" t="n">
        <v>46.4364</v>
      </c>
      <c r="H62" s="0" t="n">
        <v>9483.968</v>
      </c>
      <c r="I62" s="0" t="n">
        <v>17.737</v>
      </c>
    </row>
    <row r="63" customFormat="false" ht="15.75" hidden="false" customHeight="false" outlineLevel="0" collapsed="false">
      <c r="A63" s="0" t="s">
        <v>91</v>
      </c>
      <c r="B63" s="0" t="s">
        <v>216</v>
      </c>
      <c r="C63" s="0" t="s">
        <v>217</v>
      </c>
      <c r="D63" s="0" t="n">
        <v>327.8656</v>
      </c>
      <c r="E63" s="0" t="n">
        <v>38.8178</v>
      </c>
      <c r="F63" s="0" t="n">
        <v>43.7356</v>
      </c>
      <c r="G63" s="0" t="n">
        <v>44.885</v>
      </c>
      <c r="H63" s="0" t="n">
        <v>8649.988</v>
      </c>
      <c r="I63" s="0" t="n">
        <v>16.114</v>
      </c>
    </row>
    <row r="64" customFormat="false" ht="15.75" hidden="false" customHeight="false" outlineLevel="0" collapsed="false">
      <c r="A64" s="0" t="s">
        <v>91</v>
      </c>
      <c r="B64" s="0" t="s">
        <v>218</v>
      </c>
      <c r="C64" s="0" t="s">
        <v>219</v>
      </c>
      <c r="D64" s="0" t="n">
        <v>169.4336</v>
      </c>
      <c r="E64" s="0" t="n">
        <v>36.0953</v>
      </c>
      <c r="F64" s="0" t="n">
        <v>42.3746</v>
      </c>
      <c r="G64" s="0" t="n">
        <v>43.4596</v>
      </c>
      <c r="H64" s="0" t="n">
        <v>8202.963</v>
      </c>
      <c r="I64" s="0" t="n">
        <v>14.71</v>
      </c>
    </row>
    <row r="65" customFormat="false" ht="15.75" hidden="false" customHeight="false" outlineLevel="0" collapsed="false">
      <c r="A65" s="0" t="s">
        <v>91</v>
      </c>
      <c r="B65" s="0" t="s">
        <v>220</v>
      </c>
      <c r="C65" s="0" t="s">
        <v>221</v>
      </c>
      <c r="D65" s="0" t="n">
        <v>4230.3688</v>
      </c>
      <c r="E65" s="0" t="n">
        <v>40.3942</v>
      </c>
      <c r="F65" s="0" t="n">
        <v>42.7503</v>
      </c>
      <c r="G65" s="0" t="n">
        <v>43.2846</v>
      </c>
      <c r="H65" s="0" t="n">
        <v>7281.518</v>
      </c>
      <c r="I65" s="0" t="n">
        <v>13.696</v>
      </c>
    </row>
    <row r="66" customFormat="false" ht="15.75" hidden="false" customHeight="false" outlineLevel="0" collapsed="false">
      <c r="A66" s="0" t="s">
        <v>91</v>
      </c>
      <c r="B66" s="0" t="s">
        <v>222</v>
      </c>
      <c r="C66" s="0" t="s">
        <v>223</v>
      </c>
      <c r="D66" s="0" t="n">
        <v>1966.4496</v>
      </c>
      <c r="E66" s="0" t="n">
        <v>37.0301</v>
      </c>
      <c r="F66" s="0" t="n">
        <v>39.82</v>
      </c>
      <c r="G66" s="0" t="n">
        <v>40.1602</v>
      </c>
      <c r="H66" s="0" t="n">
        <v>5931.385</v>
      </c>
      <c r="I66" s="0" t="n">
        <v>11.013</v>
      </c>
    </row>
    <row r="67" customFormat="false" ht="15.75" hidden="false" customHeight="false" outlineLevel="0" collapsed="false">
      <c r="A67" s="0" t="s">
        <v>91</v>
      </c>
      <c r="B67" s="0" t="s">
        <v>224</v>
      </c>
      <c r="C67" s="0" t="s">
        <v>225</v>
      </c>
      <c r="D67" s="0" t="n">
        <v>936.6144</v>
      </c>
      <c r="E67" s="0" t="n">
        <v>34.0459</v>
      </c>
      <c r="F67" s="0" t="n">
        <v>37.4751</v>
      </c>
      <c r="G67" s="0" t="n">
        <v>37.6947</v>
      </c>
      <c r="H67" s="0" t="n">
        <v>4904.125</v>
      </c>
      <c r="I67" s="0" t="n">
        <v>8.907</v>
      </c>
    </row>
    <row r="68" customFormat="false" ht="15.75" hidden="false" customHeight="false" outlineLevel="0" collapsed="false">
      <c r="A68" s="0" t="s">
        <v>91</v>
      </c>
      <c r="B68" s="0" t="s">
        <v>226</v>
      </c>
      <c r="C68" s="0" t="s">
        <v>227</v>
      </c>
      <c r="D68" s="0" t="n">
        <v>479.0888</v>
      </c>
      <c r="E68" s="0" t="n">
        <v>31.3573</v>
      </c>
      <c r="F68" s="0" t="n">
        <v>35.8046</v>
      </c>
      <c r="G68" s="0" t="n">
        <v>35.8738</v>
      </c>
      <c r="H68" s="0" t="n">
        <v>4226.695</v>
      </c>
      <c r="I68" s="0" t="n">
        <v>7.597</v>
      </c>
    </row>
    <row r="69" customFormat="false" ht="15.75" hidden="false" customHeight="false" outlineLevel="0" collapsed="false">
      <c r="A69" s="0" t="s">
        <v>91</v>
      </c>
      <c r="B69" s="0" t="s">
        <v>228</v>
      </c>
      <c r="C69" s="0" t="s">
        <v>229</v>
      </c>
      <c r="D69" s="0" t="n">
        <v>5774.7331</v>
      </c>
      <c r="E69" s="0" t="n">
        <v>43.0426</v>
      </c>
      <c r="F69" s="0" t="n">
        <v>45.6371</v>
      </c>
      <c r="G69" s="0" t="n">
        <v>45.8714</v>
      </c>
      <c r="H69" s="0" t="n">
        <v>16237.525</v>
      </c>
      <c r="I69" s="0" t="n">
        <v>25.63</v>
      </c>
    </row>
    <row r="70" customFormat="false" ht="15.75" hidden="false" customHeight="false" outlineLevel="0" collapsed="false">
      <c r="A70" s="0" t="s">
        <v>91</v>
      </c>
      <c r="B70" s="0" t="s">
        <v>230</v>
      </c>
      <c r="C70" s="0" t="s">
        <v>231</v>
      </c>
      <c r="D70" s="0" t="n">
        <v>2853.5482</v>
      </c>
      <c r="E70" s="0" t="n">
        <v>38.9269</v>
      </c>
      <c r="F70" s="0" t="n">
        <v>42.6514</v>
      </c>
      <c r="G70" s="0" t="n">
        <v>42.7125</v>
      </c>
      <c r="H70" s="0" t="n">
        <v>13441.413</v>
      </c>
      <c r="I70" s="0" t="n">
        <v>21.372</v>
      </c>
    </row>
    <row r="71" customFormat="false" ht="15.75" hidden="false" customHeight="false" outlineLevel="0" collapsed="false">
      <c r="A71" s="0" t="s">
        <v>91</v>
      </c>
      <c r="B71" s="0" t="s">
        <v>232</v>
      </c>
      <c r="C71" s="0" t="s">
        <v>233</v>
      </c>
      <c r="D71" s="0" t="n">
        <v>1352.6069</v>
      </c>
      <c r="E71" s="0" t="n">
        <v>35.139</v>
      </c>
      <c r="F71" s="0" t="n">
        <v>40.443</v>
      </c>
      <c r="G71" s="0" t="n">
        <v>40.1915</v>
      </c>
      <c r="H71" s="0" t="n">
        <v>10840.252</v>
      </c>
      <c r="I71" s="0" t="n">
        <v>18.033</v>
      </c>
    </row>
    <row r="72" customFormat="false" ht="15.75" hidden="false" customHeight="false" outlineLevel="0" collapsed="false">
      <c r="A72" s="0" t="s">
        <v>91</v>
      </c>
      <c r="B72" s="0" t="s">
        <v>234</v>
      </c>
      <c r="C72" s="0" t="s">
        <v>235</v>
      </c>
      <c r="D72" s="0" t="n">
        <v>625.6522</v>
      </c>
      <c r="E72" s="0" t="n">
        <v>31.8364</v>
      </c>
      <c r="F72" s="0" t="n">
        <v>38.9153</v>
      </c>
      <c r="G72" s="0" t="n">
        <v>38.3798</v>
      </c>
      <c r="H72" s="0" t="n">
        <v>8972.932</v>
      </c>
      <c r="I72" s="0" t="n">
        <v>15.412</v>
      </c>
    </row>
    <row r="73" customFormat="false" ht="15.75" hidden="false" customHeight="false" outlineLevel="0" collapsed="false">
      <c r="A73" s="0" t="s">
        <v>91</v>
      </c>
      <c r="B73" s="0" t="s">
        <v>236</v>
      </c>
      <c r="C73" s="0" t="s">
        <v>237</v>
      </c>
      <c r="D73" s="0" t="n">
        <v>328.9896</v>
      </c>
      <c r="E73" s="0" t="n">
        <v>46.8298</v>
      </c>
      <c r="F73" s="0" t="n">
        <v>45.391</v>
      </c>
      <c r="G73" s="0" t="n">
        <v>45.4166</v>
      </c>
      <c r="H73" s="0" t="n">
        <v>3966.237</v>
      </c>
      <c r="I73" s="0" t="n">
        <v>6.505</v>
      </c>
    </row>
    <row r="74" customFormat="false" ht="15.75" hidden="false" customHeight="false" outlineLevel="0" collapsed="false">
      <c r="A74" s="0" t="s">
        <v>91</v>
      </c>
      <c r="B74" s="0" t="s">
        <v>238</v>
      </c>
      <c r="C74" s="0" t="s">
        <v>239</v>
      </c>
      <c r="D74" s="0" t="n">
        <v>238.9984</v>
      </c>
      <c r="E74" s="0" t="n">
        <v>42.4269</v>
      </c>
      <c r="F74" s="0" t="n">
        <v>41.2185</v>
      </c>
      <c r="G74" s="0" t="n">
        <v>41.3878</v>
      </c>
      <c r="H74" s="0" t="n">
        <v>3853.496</v>
      </c>
      <c r="I74" s="0" t="n">
        <v>6.396</v>
      </c>
    </row>
    <row r="75" customFormat="false" ht="15.75" hidden="false" customHeight="false" outlineLevel="0" collapsed="false">
      <c r="A75" s="0" t="s">
        <v>91</v>
      </c>
      <c r="B75" s="0" t="s">
        <v>240</v>
      </c>
      <c r="C75" s="0" t="s">
        <v>241</v>
      </c>
      <c r="D75" s="0" t="n">
        <v>178.2632</v>
      </c>
      <c r="E75" s="0" t="n">
        <v>37.7987</v>
      </c>
      <c r="F75" s="0" t="n">
        <v>38.9565</v>
      </c>
      <c r="G75" s="0" t="n">
        <v>39.1217</v>
      </c>
      <c r="H75" s="0" t="n">
        <v>3784.029</v>
      </c>
      <c r="I75" s="0" t="n">
        <v>6.38</v>
      </c>
    </row>
    <row r="76" customFormat="false" ht="15.75" hidden="false" customHeight="false" outlineLevel="0" collapsed="false">
      <c r="A76" s="0" t="s">
        <v>91</v>
      </c>
      <c r="B76" s="0" t="s">
        <v>242</v>
      </c>
      <c r="C76" s="0" t="s">
        <v>243</v>
      </c>
      <c r="D76" s="0" t="n">
        <v>130.3128</v>
      </c>
      <c r="E76" s="0" t="n">
        <v>32.9746</v>
      </c>
      <c r="F76" s="0" t="n">
        <v>37.7856</v>
      </c>
      <c r="G76" s="0" t="n">
        <v>37.7458</v>
      </c>
      <c r="H76" s="0" t="n">
        <v>3731.598</v>
      </c>
      <c r="I76" s="0" t="n">
        <v>6.286</v>
      </c>
    </row>
    <row r="77" customFormat="false" ht="15.75" hidden="false" customHeight="false" outlineLevel="0" collapsed="false">
      <c r="A77" s="0" t="s">
        <v>91</v>
      </c>
      <c r="B77" s="0" t="s">
        <v>244</v>
      </c>
      <c r="C77" s="0" t="s">
        <v>245</v>
      </c>
      <c r="D77" s="0" t="n">
        <v>706.7776</v>
      </c>
      <c r="E77" s="0" t="n">
        <v>49.0193</v>
      </c>
      <c r="F77" s="0" t="n">
        <v>51.8745</v>
      </c>
      <c r="G77" s="0" t="n">
        <v>53.0086</v>
      </c>
      <c r="H77" s="0" t="n">
        <v>8700.447</v>
      </c>
      <c r="I77" s="0" t="n">
        <v>14.211</v>
      </c>
    </row>
    <row r="78" customFormat="false" ht="15.75" hidden="false" customHeight="false" outlineLevel="0" collapsed="false">
      <c r="A78" s="0" t="s">
        <v>91</v>
      </c>
      <c r="B78" s="0" t="s">
        <v>246</v>
      </c>
      <c r="C78" s="0" t="s">
        <v>247</v>
      </c>
      <c r="D78" s="0" t="n">
        <v>416.1024</v>
      </c>
      <c r="E78" s="0" t="n">
        <v>45.0728</v>
      </c>
      <c r="F78" s="0" t="n">
        <v>48.618</v>
      </c>
      <c r="G78" s="0" t="n">
        <v>49.5569</v>
      </c>
      <c r="H78" s="0" t="n">
        <v>8194.773</v>
      </c>
      <c r="I78" s="0" t="n">
        <v>13.634</v>
      </c>
    </row>
    <row r="79" customFormat="false" ht="15.75" hidden="false" customHeight="false" outlineLevel="0" collapsed="false">
      <c r="A79" s="0" t="s">
        <v>91</v>
      </c>
      <c r="B79" s="0" t="s">
        <v>248</v>
      </c>
      <c r="C79" s="0" t="s">
        <v>249</v>
      </c>
      <c r="D79" s="0" t="n">
        <v>244.3421</v>
      </c>
      <c r="E79" s="0" t="n">
        <v>41.2009</v>
      </c>
      <c r="F79" s="0" t="n">
        <v>46.0263</v>
      </c>
      <c r="G79" s="0" t="n">
        <v>47.0005</v>
      </c>
      <c r="H79" s="0" t="n">
        <v>7761.702</v>
      </c>
      <c r="I79" s="0" t="n">
        <v>13.119</v>
      </c>
    </row>
    <row r="80" customFormat="false" ht="15.75" hidden="false" customHeight="false" outlineLevel="0" collapsed="false">
      <c r="A80" s="0" t="s">
        <v>91</v>
      </c>
      <c r="B80" s="0" t="s">
        <v>250</v>
      </c>
      <c r="C80" s="0" t="s">
        <v>251</v>
      </c>
      <c r="D80" s="0" t="n">
        <v>150.8442</v>
      </c>
      <c r="E80" s="0" t="n">
        <v>37.2983</v>
      </c>
      <c r="F80" s="0" t="n">
        <v>44.1349</v>
      </c>
      <c r="G80" s="0" t="n">
        <v>45.5746</v>
      </c>
      <c r="H80" s="0" t="n">
        <v>7391.311</v>
      </c>
      <c r="I80" s="0" t="n">
        <v>12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4.11"/>
    <col collapsed="false" customWidth="false" hidden="false" outlineLevel="0" max="2" min="2" style="25" width="10.87"/>
    <col collapsed="false" customWidth="true" hidden="false" outlineLevel="0" max="8" min="3" style="25" width="8.87"/>
    <col collapsed="false" customWidth="false" hidden="false" outlineLevel="0" max="257" min="9" style="25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27" t="s">
        <v>2</v>
      </c>
      <c r="K2" s="27" t="str">
        <f aca="false">Summary!K2</f>
        <v>A</v>
      </c>
    </row>
    <row r="3" customFormat="false" ht="12.75" hidden="false" customHeight="false" outlineLevel="0" collapsed="false">
      <c r="C3" s="28" t="s">
        <v>4</v>
      </c>
      <c r="D3" s="29" t="s">
        <v>5</v>
      </c>
      <c r="E3" s="30" t="s">
        <v>6</v>
      </c>
      <c r="F3" s="28" t="s">
        <v>4</v>
      </c>
      <c r="G3" s="29" t="s">
        <v>5</v>
      </c>
      <c r="H3" s="30" t="s">
        <v>6</v>
      </c>
      <c r="J3" s="27" t="s">
        <v>7</v>
      </c>
      <c r="K3" s="27" t="str">
        <f aca="false">Summary!K3</f>
        <v>B</v>
      </c>
    </row>
    <row r="4" customFormat="false" ht="12" hidden="false" customHeight="false" outlineLevel="0" collapsed="false">
      <c r="B4" s="31" t="s">
        <v>9</v>
      </c>
      <c r="C4" s="32" t="e">
        <f aca="false">'AI-Main'!T99</f>
        <v>#VALUE!</v>
      </c>
      <c r="D4" s="33" t="e">
        <f aca="false">'AI-Main'!U99</f>
        <v>#VALUE!</v>
      </c>
      <c r="E4" s="34" t="e">
        <f aca="false">'AI-Main'!V99</f>
        <v>#VALUE!</v>
      </c>
      <c r="F4" s="32" t="e">
        <f aca="false">'AI-HE10'!T99</f>
        <v>#VALUE!</v>
      </c>
      <c r="G4" s="33" t="e">
        <f aca="false">'AI-HE10'!U99</f>
        <v>#VALUE!</v>
      </c>
      <c r="H4" s="34" t="e">
        <f aca="false">'AI-HE10'!V99</f>
        <v>#VALUE!</v>
      </c>
    </row>
    <row r="5" customFormat="false" ht="12" hidden="false" customHeight="false" outlineLevel="0" collapsed="false">
      <c r="B5" s="35" t="s">
        <v>10</v>
      </c>
      <c r="C5" s="36" t="e">
        <f aca="false">'AI-Main'!T100</f>
        <v>#VALUE!</v>
      </c>
      <c r="D5" s="37" t="e">
        <f aca="false">'AI-Main'!U100</f>
        <v>#VALUE!</v>
      </c>
      <c r="E5" s="38" t="e">
        <f aca="false">'AI-Main'!V100</f>
        <v>#VALUE!</v>
      </c>
      <c r="F5" s="36" t="e">
        <f aca="false">'AI-HE10'!T100</f>
        <v>#VALUE!</v>
      </c>
      <c r="G5" s="37" t="e">
        <f aca="false">'AI-HE10'!U100</f>
        <v>#VALUE!</v>
      </c>
      <c r="H5" s="38" t="e">
        <f aca="false">'AI-HE10'!V100</f>
        <v>#VALUE!</v>
      </c>
    </row>
    <row r="6" customFormat="false" ht="12" hidden="false" customHeight="false" outlineLevel="0" collapsed="false">
      <c r="B6" s="35" t="s">
        <v>11</v>
      </c>
      <c r="C6" s="36" t="e">
        <f aca="false">'AI-Main'!T101</f>
        <v>#VALUE!</v>
      </c>
      <c r="D6" s="37" t="e">
        <f aca="false">'AI-Main'!U101</f>
        <v>#VALUE!</v>
      </c>
      <c r="E6" s="38" t="e">
        <f aca="false">'AI-Main'!V101</f>
        <v>#VALUE!</v>
      </c>
      <c r="F6" s="36" t="e">
        <f aca="false">'AI-HE10'!T101</f>
        <v>#VALUE!</v>
      </c>
      <c r="G6" s="37" t="e">
        <f aca="false">'AI-HE10'!U101</f>
        <v>#VALUE!</v>
      </c>
      <c r="H6" s="38" t="e">
        <f aca="false">'AI-HE10'!V101</f>
        <v>#VALUE!</v>
      </c>
    </row>
    <row r="7" customFormat="false" ht="12" hidden="false" customHeight="false" outlineLevel="0" collapsed="false">
      <c r="B7" s="35" t="s">
        <v>12</v>
      </c>
      <c r="C7" s="36" t="e">
        <f aca="false">'AI-Main'!T102</f>
        <v>#VALUE!</v>
      </c>
      <c r="D7" s="37" t="e">
        <f aca="false">'AI-Main'!U102</f>
        <v>#VALUE!</v>
      </c>
      <c r="E7" s="38" t="e">
        <f aca="false">'AI-Main'!V102</f>
        <v>#VALUE!</v>
      </c>
      <c r="F7" s="36" t="e">
        <f aca="false">'AI-HE10'!T102</f>
        <v>#VALUE!</v>
      </c>
      <c r="G7" s="37" t="e">
        <f aca="false">'AI-HE10'!U102</f>
        <v>#VALUE!</v>
      </c>
      <c r="H7" s="38" t="e">
        <f aca="false">'AI-HE10'!V102</f>
        <v>#VALUE!</v>
      </c>
    </row>
    <row r="8" customFormat="false" ht="12" hidden="false" customHeight="false" outlineLevel="0" collapsed="false">
      <c r="B8" s="35" t="s">
        <v>13</v>
      </c>
      <c r="C8" s="36" t="e">
        <f aca="false">'AI-Main'!T103</f>
        <v>#VALUE!</v>
      </c>
      <c r="D8" s="37" t="e">
        <f aca="false">'AI-Main'!U103</f>
        <v>#VALUE!</v>
      </c>
      <c r="E8" s="38" t="e">
        <f aca="false">'AI-Main'!V103</f>
        <v>#VALUE!</v>
      </c>
      <c r="F8" s="36" t="e">
        <f aca="false">'AI-HE10'!T103</f>
        <v>#VALUE!</v>
      </c>
      <c r="G8" s="37" t="e">
        <f aca="false">'AI-HE10'!U103</f>
        <v>#VALUE!</v>
      </c>
      <c r="H8" s="38" t="e">
        <f aca="false">'AI-HE10'!V103</f>
        <v>#VALUE!</v>
      </c>
    </row>
    <row r="9" customFormat="false" ht="12.75" hidden="false" customHeight="false" outlineLevel="0" collapsed="false">
      <c r="B9" s="35" t="s">
        <v>17</v>
      </c>
      <c r="C9" s="36" t="e">
        <f aca="false">'AI-Main'!T104</f>
        <v>#VALUE!</v>
      </c>
      <c r="D9" s="37" t="e">
        <f aca="false">'AI-Main'!U104</f>
        <v>#VALUE!</v>
      </c>
      <c r="E9" s="38" t="e">
        <f aca="false">'AI-Main'!V104</f>
        <v>#VALUE!</v>
      </c>
      <c r="F9" s="36" t="e">
        <f aca="false">'AI-HE10'!T104</f>
        <v>#VALUE!</v>
      </c>
      <c r="G9" s="37" t="e">
        <f aca="false">'AI-HE10'!U104</f>
        <v>#VALUE!</v>
      </c>
      <c r="H9" s="38" t="e">
        <f aca="false">'AI-HE10'!V104</f>
        <v>#VALUE!</v>
      </c>
    </row>
    <row r="10" customFormat="false" ht="12" hidden="false" customHeight="false" outlineLevel="0" collapsed="false">
      <c r="B10" s="39" t="s">
        <v>14</v>
      </c>
      <c r="C10" s="33" t="e">
        <f aca="false">'AI-Main'!T105</f>
        <v>#VALUE!</v>
      </c>
      <c r="D10" s="33" t="e">
        <f aca="false">'AI-Main'!U105</f>
        <v>#VALUE!</v>
      </c>
      <c r="E10" s="34" t="e">
        <f aca="false">'AI-Main'!V105</f>
        <v>#VALUE!</v>
      </c>
      <c r="F10" s="33" t="e">
        <f aca="false">'AI-HE10'!T105</f>
        <v>#VALUE!</v>
      </c>
      <c r="G10" s="33" t="e">
        <f aca="false">'AI-HE10'!U105</f>
        <v>#VALUE!</v>
      </c>
      <c r="H10" s="34" t="e">
        <f aca="false">'AI-HE10'!V105</f>
        <v>#VALUE!</v>
      </c>
      <c r="J10" s="27" t="s">
        <v>15</v>
      </c>
    </row>
    <row r="11" customFormat="false" ht="12.75" hidden="false" customHeight="false" outlineLevel="0" collapsed="false">
      <c r="B11" s="40"/>
      <c r="C11" s="41" t="e">
        <f aca="false">'AI-Main'!W105</f>
        <v>#VALUE!</v>
      </c>
      <c r="D11" s="41" t="e">
        <f aca="false">'AI-Main'!X105</f>
        <v>#VALUE!</v>
      </c>
      <c r="E11" s="42" t="e">
        <f aca="false">'AI-Main'!Y105</f>
        <v>#VALUE!</v>
      </c>
      <c r="F11" s="41" t="e">
        <f aca="false">'AI-HE10'!W105</f>
        <v>#VALUE!</v>
      </c>
      <c r="G11" s="41" t="e">
        <f aca="false">'AI-HE10'!X105</f>
        <v>#VALUE!</v>
      </c>
      <c r="H11" s="42" t="e">
        <f aca="false">'AI-HE10'!Y105</f>
        <v>#VALUE!</v>
      </c>
      <c r="J11" s="25" t="s">
        <v>16</v>
      </c>
    </row>
    <row r="12" customFormat="false" ht="12" hidden="false" customHeight="false" outlineLevel="0" collapsed="false">
      <c r="B12" s="35" t="s">
        <v>18</v>
      </c>
      <c r="C12" s="43" t="n">
        <f aca="false">'AI-Main'!R107</f>
        <v>0</v>
      </c>
      <c r="D12" s="43"/>
      <c r="E12" s="43"/>
      <c r="F12" s="43" t="n">
        <f aca="false">'AI-HE10'!R107</f>
        <v>0</v>
      </c>
      <c r="G12" s="43"/>
      <c r="H12" s="43"/>
    </row>
    <row r="13" customFormat="false" ht="12.75" hidden="false" customHeight="false" outlineLevel="0" collapsed="false">
      <c r="B13" s="40" t="s">
        <v>19</v>
      </c>
      <c r="C13" s="44" t="e">
        <f aca="false">'AI-Main'!Q107</f>
        <v>#NUM!</v>
      </c>
      <c r="D13" s="44"/>
      <c r="E13" s="44"/>
      <c r="F13" s="44" t="e">
        <f aca="false">'AI-HE10'!Q107</f>
        <v>#NUM!</v>
      </c>
      <c r="G13" s="44"/>
      <c r="H13" s="44"/>
    </row>
    <row r="14" customFormat="false" ht="12.75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45" t="s">
        <v>4</v>
      </c>
      <c r="D16" s="46" t="s">
        <v>5</v>
      </c>
      <c r="E16" s="47" t="s">
        <v>6</v>
      </c>
      <c r="F16" s="45" t="s">
        <v>4</v>
      </c>
      <c r="G16" s="46" t="s">
        <v>5</v>
      </c>
      <c r="H16" s="47" t="s">
        <v>6</v>
      </c>
    </row>
    <row r="17" customFormat="false" ht="12" hidden="false" customHeight="false" outlineLevel="0" collapsed="false">
      <c r="B17" s="31" t="s">
        <v>9</v>
      </c>
      <c r="C17" s="32" t="e">
        <f aca="false">'RA-Main'!T99</f>
        <v>#VALUE!</v>
      </c>
      <c r="D17" s="33" t="e">
        <f aca="false">'RA-Main'!U99</f>
        <v>#VALUE!</v>
      </c>
      <c r="E17" s="34" t="e">
        <f aca="false">'RA-Main'!V99</f>
        <v>#VALUE!</v>
      </c>
      <c r="F17" s="32" t="e">
        <f aca="false">'RA-HE10'!T99</f>
        <v>#VALUE!</v>
      </c>
      <c r="G17" s="33" t="e">
        <f aca="false">'RA-HE10'!U99</f>
        <v>#VALUE!</v>
      </c>
      <c r="H17" s="34" t="e">
        <f aca="false">'RA-HE10'!V99</f>
        <v>#VALUE!</v>
      </c>
    </row>
    <row r="18" customFormat="false" ht="12" hidden="false" customHeight="false" outlineLevel="0" collapsed="false">
      <c r="B18" s="35" t="s">
        <v>10</v>
      </c>
      <c r="C18" s="36" t="e">
        <f aca="false">'RA-Main'!T100</f>
        <v>#VALUE!</v>
      </c>
      <c r="D18" s="37" t="e">
        <f aca="false">'RA-Main'!U100</f>
        <v>#VALUE!</v>
      </c>
      <c r="E18" s="38" t="e">
        <f aca="false">'RA-Main'!V100</f>
        <v>#VALUE!</v>
      </c>
      <c r="F18" s="36" t="e">
        <f aca="false">'RA-HE10'!T100</f>
        <v>#VALUE!</v>
      </c>
      <c r="G18" s="37" t="e">
        <f aca="false">'RA-HE10'!U100</f>
        <v>#VALUE!</v>
      </c>
      <c r="H18" s="38" t="e">
        <f aca="false">'RA-HE10'!V100</f>
        <v>#VALUE!</v>
      </c>
    </row>
    <row r="19" customFormat="false" ht="12" hidden="false" customHeight="false" outlineLevel="0" collapsed="false">
      <c r="B19" s="35" t="s">
        <v>11</v>
      </c>
      <c r="C19" s="36" t="e">
        <f aca="false">'RA-Main'!T101</f>
        <v>#VALUE!</v>
      </c>
      <c r="D19" s="37" t="e">
        <f aca="false">'RA-Main'!U101</f>
        <v>#VALUE!</v>
      </c>
      <c r="E19" s="38" t="e">
        <f aca="false">'RA-Main'!V101</f>
        <v>#VALUE!</v>
      </c>
      <c r="F19" s="36" t="e">
        <f aca="false">'RA-HE10'!T101</f>
        <v>#VALUE!</v>
      </c>
      <c r="G19" s="37" t="e">
        <f aca="false">'RA-HE10'!U101</f>
        <v>#VALUE!</v>
      </c>
      <c r="H19" s="38" t="e">
        <f aca="false">'RA-HE10'!V101</f>
        <v>#VALUE!</v>
      </c>
    </row>
    <row r="20" customFormat="false" ht="12" hidden="false" customHeight="false" outlineLevel="0" collapsed="false">
      <c r="B20" s="35" t="s">
        <v>12</v>
      </c>
      <c r="C20" s="36" t="e">
        <f aca="false">'RA-Main'!T102</f>
        <v>#VALUE!</v>
      </c>
      <c r="D20" s="37" t="e">
        <f aca="false">'RA-Main'!U102</f>
        <v>#VALUE!</v>
      </c>
      <c r="E20" s="38" t="e">
        <f aca="false">'RA-Main'!V102</f>
        <v>#VALUE!</v>
      </c>
      <c r="F20" s="36" t="e">
        <f aca="false">'RA-HE10'!T102</f>
        <v>#VALUE!</v>
      </c>
      <c r="G20" s="37" t="e">
        <f aca="false">'RA-HE10'!U102</f>
        <v>#VALUE!</v>
      </c>
      <c r="H20" s="38" t="e">
        <f aca="false">'RA-HE10'!V102</f>
        <v>#VALUE!</v>
      </c>
    </row>
    <row r="21" customFormat="false" ht="12" hidden="false" customHeight="false" outlineLevel="0" collapsed="false">
      <c r="B21" s="35" t="s">
        <v>13</v>
      </c>
      <c r="C21" s="45"/>
      <c r="D21" s="46"/>
      <c r="E21" s="47"/>
      <c r="F21" s="45"/>
      <c r="G21" s="46"/>
      <c r="H21" s="47"/>
    </row>
    <row r="22" customFormat="false" ht="12.75" hidden="false" customHeight="false" outlineLevel="0" collapsed="false">
      <c r="B22" s="40" t="s">
        <v>17</v>
      </c>
      <c r="C22" s="48" t="e">
        <f aca="false">'RA-Main'!T104</f>
        <v>#VALUE!</v>
      </c>
      <c r="D22" s="49" t="e">
        <f aca="false">'RA-Main'!U104</f>
        <v>#VALUE!</v>
      </c>
      <c r="E22" s="50" t="e">
        <f aca="false">'RA-Main'!V104</f>
        <v>#VALUE!</v>
      </c>
      <c r="F22" s="48" t="e">
        <f aca="false">'RA-HE10'!T104</f>
        <v>#VALUE!</v>
      </c>
      <c r="G22" s="49" t="e">
        <f aca="false">'RA-HE10'!U104</f>
        <v>#VALUE!</v>
      </c>
      <c r="H22" s="50" t="e">
        <f aca="false">'RA-HE10'!V104</f>
        <v>#VALUE!</v>
      </c>
    </row>
    <row r="23" customFormat="false" ht="12" hidden="false" customHeight="false" outlineLevel="0" collapsed="false">
      <c r="B23" s="51" t="s">
        <v>14</v>
      </c>
      <c r="C23" s="37" t="e">
        <f aca="false">'RA-Main'!T105</f>
        <v>#VALUE!</v>
      </c>
      <c r="D23" s="37" t="e">
        <f aca="false">'RA-Main'!U105</f>
        <v>#VALUE!</v>
      </c>
      <c r="E23" s="38" t="e">
        <f aca="false">'RA-Main'!V105</f>
        <v>#VALUE!</v>
      </c>
      <c r="F23" s="37" t="e">
        <f aca="false">'RA-HE10'!T105</f>
        <v>#VALUE!</v>
      </c>
      <c r="G23" s="37" t="e">
        <f aca="false">'RA-HE10'!U105</f>
        <v>#VALUE!</v>
      </c>
      <c r="H23" s="38" t="e">
        <f aca="false">'RA-HE10'!V105</f>
        <v>#VALUE!</v>
      </c>
    </row>
    <row r="24" customFormat="false" ht="12.75" hidden="false" customHeight="false" outlineLevel="0" collapsed="false">
      <c r="B24" s="40"/>
      <c r="C24" s="41" t="e">
        <f aca="false">'RA-Main'!W105</f>
        <v>#VALUE!</v>
      </c>
      <c r="D24" s="41" t="e">
        <f aca="false">'RA-Main'!X105</f>
        <v>#VALUE!</v>
      </c>
      <c r="E24" s="42" t="e">
        <f aca="false">'RA-Main'!Y105</f>
        <v>#VALUE!</v>
      </c>
      <c r="F24" s="41" t="e">
        <f aca="false">'RA-HE10'!W105</f>
        <v>#VALUE!</v>
      </c>
      <c r="G24" s="41" t="e">
        <f aca="false">'RA-HE10'!X105</f>
        <v>#VALUE!</v>
      </c>
      <c r="H24" s="42" t="e">
        <f aca="false">'RA-HE10'!Y105</f>
        <v>#VALUE!</v>
      </c>
    </row>
    <row r="25" customFormat="false" ht="12" hidden="false" customHeight="false" outlineLevel="0" collapsed="false">
      <c r="B25" s="31" t="s">
        <v>18</v>
      </c>
      <c r="C25" s="43" t="n">
        <f aca="false">'RA-Main'!R107</f>
        <v>0</v>
      </c>
      <c r="D25" s="43"/>
      <c r="E25" s="43"/>
      <c r="F25" s="43" t="n">
        <f aca="false">'RA-HE10'!R107</f>
        <v>0</v>
      </c>
      <c r="G25" s="43"/>
      <c r="H25" s="43"/>
    </row>
    <row r="26" customFormat="false" ht="12.75" hidden="false" customHeight="false" outlineLevel="0" collapsed="false">
      <c r="B26" s="40" t="s">
        <v>19</v>
      </c>
      <c r="C26" s="44" t="e">
        <f aca="false">'RA-Main'!Q107</f>
        <v>#NUM!</v>
      </c>
      <c r="D26" s="44"/>
      <c r="E26" s="44"/>
      <c r="F26" s="44" t="e">
        <f aca="false">'RA-HE10'!Q107</f>
        <v>#NUM!</v>
      </c>
      <c r="G26" s="44"/>
      <c r="H26" s="44"/>
    </row>
    <row r="27" customFormat="false" ht="12.75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45" t="s">
        <v>4</v>
      </c>
      <c r="D29" s="46" t="s">
        <v>5</v>
      </c>
      <c r="E29" s="47" t="s">
        <v>6</v>
      </c>
      <c r="F29" s="45" t="s">
        <v>4</v>
      </c>
      <c r="G29" s="46" t="s">
        <v>5</v>
      </c>
      <c r="H29" s="47" t="s">
        <v>6</v>
      </c>
    </row>
    <row r="30" customFormat="false" ht="12" hidden="false" customHeight="false" outlineLevel="0" collapsed="false">
      <c r="B30" s="31" t="s">
        <v>9</v>
      </c>
      <c r="C30" s="52"/>
      <c r="D30" s="53"/>
      <c r="E30" s="54"/>
      <c r="F30" s="52"/>
      <c r="G30" s="53"/>
      <c r="H30" s="54"/>
    </row>
    <row r="31" customFormat="false" ht="12" hidden="false" customHeight="false" outlineLevel="0" collapsed="false">
      <c r="B31" s="35" t="s">
        <v>10</v>
      </c>
      <c r="C31" s="36" t="e">
        <f aca="false">'LB-Main'!T100</f>
        <v>#VALUE!</v>
      </c>
      <c r="D31" s="37" t="e">
        <f aca="false">'LB-Main'!U100</f>
        <v>#VALUE!</v>
      </c>
      <c r="E31" s="38" t="e">
        <f aca="false">'LB-Main'!V100</f>
        <v>#VALUE!</v>
      </c>
      <c r="F31" s="36" t="e">
        <f aca="false">'LB-HE10'!T100</f>
        <v>#VALUE!</v>
      </c>
      <c r="G31" s="37" t="e">
        <f aca="false">'LB-HE10'!U100</f>
        <v>#VALUE!</v>
      </c>
      <c r="H31" s="38" t="e">
        <f aca="false">'LB-HE10'!V100</f>
        <v>#VALUE!</v>
      </c>
    </row>
    <row r="32" customFormat="false" ht="12" hidden="false" customHeight="false" outlineLevel="0" collapsed="false">
      <c r="B32" s="35" t="s">
        <v>11</v>
      </c>
      <c r="C32" s="36" t="e">
        <f aca="false">'LB-Main'!T101</f>
        <v>#VALUE!</v>
      </c>
      <c r="D32" s="37" t="e">
        <f aca="false">'LB-Main'!U101</f>
        <v>#VALUE!</v>
      </c>
      <c r="E32" s="38" t="e">
        <f aca="false">'LB-Main'!V101</f>
        <v>#VALUE!</v>
      </c>
      <c r="F32" s="36" t="e">
        <f aca="false">'LB-HE10'!T101</f>
        <v>#VALUE!</v>
      </c>
      <c r="G32" s="37" t="e">
        <f aca="false">'LB-HE10'!U101</f>
        <v>#VALUE!</v>
      </c>
      <c r="H32" s="38" t="e">
        <f aca="false">'LB-HE10'!V101</f>
        <v>#VALUE!</v>
      </c>
    </row>
    <row r="33" customFormat="false" ht="12" hidden="false" customHeight="false" outlineLevel="0" collapsed="false">
      <c r="B33" s="35" t="s">
        <v>12</v>
      </c>
      <c r="C33" s="36" t="e">
        <f aca="false">'LB-Main'!T102</f>
        <v>#VALUE!</v>
      </c>
      <c r="D33" s="37" t="e">
        <f aca="false">'LB-Main'!U102</f>
        <v>#VALUE!</v>
      </c>
      <c r="E33" s="38" t="e">
        <f aca="false">'LB-Main'!V102</f>
        <v>#VALUE!</v>
      </c>
      <c r="F33" s="36" t="e">
        <f aca="false">'LB-HE10'!T102</f>
        <v>#VALUE!</v>
      </c>
      <c r="G33" s="37" t="e">
        <f aca="false">'LB-HE10'!U102</f>
        <v>#VALUE!</v>
      </c>
      <c r="H33" s="38" t="e">
        <f aca="false">'LB-HE10'!V102</f>
        <v>#VALUE!</v>
      </c>
    </row>
    <row r="34" customFormat="false" ht="12" hidden="false" customHeight="false" outlineLevel="0" collapsed="false">
      <c r="B34" s="35" t="s">
        <v>13</v>
      </c>
      <c r="C34" s="36" t="e">
        <f aca="false">'LB-Main'!T103</f>
        <v>#VALUE!</v>
      </c>
      <c r="D34" s="37" t="e">
        <f aca="false">'LB-Main'!U103</f>
        <v>#VALUE!</v>
      </c>
      <c r="E34" s="38" t="e">
        <f aca="false">'LB-Main'!V103</f>
        <v>#VALUE!</v>
      </c>
      <c r="F34" s="36" t="e">
        <f aca="false">'LB-HE10'!T103</f>
        <v>#VALUE!</v>
      </c>
      <c r="G34" s="37" t="e">
        <f aca="false">'LB-HE10'!U103</f>
        <v>#VALUE!</v>
      </c>
      <c r="H34" s="38" t="e">
        <f aca="false">'LB-HE10'!V103</f>
        <v>#VALUE!</v>
      </c>
    </row>
    <row r="35" customFormat="false" ht="12.75" hidden="false" customHeight="false" outlineLevel="0" collapsed="false">
      <c r="B35" s="40" t="s">
        <v>17</v>
      </c>
      <c r="C35" s="48" t="e">
        <f aca="false">'LB-Main'!T104</f>
        <v>#VALUE!</v>
      </c>
      <c r="D35" s="49" t="e">
        <f aca="false">'LB-Main'!U104</f>
        <v>#VALUE!</v>
      </c>
      <c r="E35" s="50" t="e">
        <f aca="false">'LB-Main'!V104</f>
        <v>#VALUE!</v>
      </c>
      <c r="F35" s="48" t="e">
        <f aca="false">'LB-HE10'!T104</f>
        <v>#VALUE!</v>
      </c>
      <c r="G35" s="49" t="e">
        <f aca="false">'LB-HE10'!U104</f>
        <v>#VALUE!</v>
      </c>
      <c r="H35" s="50" t="e">
        <f aca="false">'LB-HE10'!V104</f>
        <v>#VALUE!</v>
      </c>
    </row>
    <row r="36" customFormat="false" ht="12" hidden="false" customHeight="false" outlineLevel="0" collapsed="false">
      <c r="B36" s="51" t="s">
        <v>14</v>
      </c>
      <c r="C36" s="37" t="e">
        <f aca="false">'LB-Main'!T105</f>
        <v>#VALUE!</v>
      </c>
      <c r="D36" s="37" t="e">
        <f aca="false">'LB-Main'!U105</f>
        <v>#VALUE!</v>
      </c>
      <c r="E36" s="38" t="e">
        <f aca="false">'LB-Main'!V105</f>
        <v>#VALUE!</v>
      </c>
      <c r="F36" s="37" t="e">
        <f aca="false">'LB-HE10'!T105</f>
        <v>#VALUE!</v>
      </c>
      <c r="G36" s="37" t="e">
        <f aca="false">'LB-HE10'!U105</f>
        <v>#VALUE!</v>
      </c>
      <c r="H36" s="38" t="e">
        <f aca="false">'LB-HE10'!V105</f>
        <v>#VALUE!</v>
      </c>
    </row>
    <row r="37" customFormat="false" ht="12.75" hidden="false" customHeight="false" outlineLevel="0" collapsed="false">
      <c r="B37" s="40"/>
      <c r="C37" s="41" t="e">
        <f aca="false">'LB-Main'!W105</f>
        <v>#VALUE!</v>
      </c>
      <c r="D37" s="41" t="e">
        <f aca="false">'LB-Main'!X105</f>
        <v>#VALUE!</v>
      </c>
      <c r="E37" s="42" t="e">
        <f aca="false">'LB-Main'!Y105</f>
        <v>#VALUE!</v>
      </c>
      <c r="F37" s="41" t="e">
        <f aca="false">'LB-HE10'!W105</f>
        <v>#VALUE!</v>
      </c>
      <c r="G37" s="41" t="e">
        <f aca="false">'LB-HE10'!X105</f>
        <v>#VALUE!</v>
      </c>
      <c r="H37" s="42" t="e">
        <f aca="false">'LB-HE10'!Y105</f>
        <v>#VALUE!</v>
      </c>
    </row>
    <row r="38" customFormat="false" ht="12" hidden="false" customHeight="false" outlineLevel="0" collapsed="false">
      <c r="B38" s="31" t="s">
        <v>18</v>
      </c>
      <c r="C38" s="43" t="n">
        <f aca="false">'LB-Main'!R107</f>
        <v>0</v>
      </c>
      <c r="D38" s="43"/>
      <c r="E38" s="43"/>
      <c r="F38" s="43" t="n">
        <f aca="false">'LB-HE10'!R107</f>
        <v>0</v>
      </c>
      <c r="G38" s="43"/>
      <c r="H38" s="43"/>
    </row>
    <row r="39" customFormat="false" ht="12.75" hidden="false" customHeight="false" outlineLevel="0" collapsed="false">
      <c r="B39" s="40" t="s">
        <v>19</v>
      </c>
      <c r="C39" s="44" t="e">
        <f aca="false">'LB-Main'!Q107</f>
        <v>#NUM!</v>
      </c>
      <c r="D39" s="44"/>
      <c r="E39" s="44"/>
      <c r="F39" s="44" t="e">
        <f aca="false">'LB-HE10'!Q107</f>
        <v>#NUM!</v>
      </c>
      <c r="G39" s="44"/>
      <c r="H39" s="44"/>
    </row>
    <row r="40" customFormat="false" ht="12.75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45" t="s">
        <v>4</v>
      </c>
      <c r="D42" s="46" t="s">
        <v>5</v>
      </c>
      <c r="E42" s="47" t="s">
        <v>6</v>
      </c>
      <c r="F42" s="45" t="s">
        <v>4</v>
      </c>
      <c r="G42" s="46" t="s">
        <v>5</v>
      </c>
      <c r="H42" s="47" t="s">
        <v>6</v>
      </c>
    </row>
    <row r="43" customFormat="false" ht="12" hidden="false" customHeight="false" outlineLevel="0" collapsed="false">
      <c r="B43" s="31" t="s">
        <v>9</v>
      </c>
      <c r="C43" s="52"/>
      <c r="D43" s="53"/>
      <c r="E43" s="54"/>
      <c r="F43" s="52"/>
      <c r="G43" s="53"/>
      <c r="H43" s="54"/>
    </row>
    <row r="44" customFormat="false" ht="12" hidden="false" customHeight="false" outlineLevel="0" collapsed="false">
      <c r="B44" s="35" t="s">
        <v>10</v>
      </c>
      <c r="C44" s="36" t="e">
        <f aca="false">'LP-Main'!T100</f>
        <v>#VALUE!</v>
      </c>
      <c r="D44" s="37" t="e">
        <f aca="false">'LP-Main'!U100</f>
        <v>#VALUE!</v>
      </c>
      <c r="E44" s="38" t="e">
        <f aca="false">'LP-Main'!V100</f>
        <v>#VALUE!</v>
      </c>
      <c r="F44" s="36" t="e">
        <f aca="false">'LP-HE10'!T100</f>
        <v>#VALUE!</v>
      </c>
      <c r="G44" s="37" t="e">
        <f aca="false">'LP-HE10'!U100</f>
        <v>#VALUE!</v>
      </c>
      <c r="H44" s="38" t="e">
        <f aca="false">'LP-HE10'!V100</f>
        <v>#VALUE!</v>
      </c>
    </row>
    <row r="45" customFormat="false" ht="12" hidden="false" customHeight="false" outlineLevel="0" collapsed="false">
      <c r="B45" s="35" t="s">
        <v>11</v>
      </c>
      <c r="C45" s="36" t="e">
        <f aca="false">'LP-Main'!T101</f>
        <v>#VALUE!</v>
      </c>
      <c r="D45" s="37" t="e">
        <f aca="false">'LP-Main'!U101</f>
        <v>#VALUE!</v>
      </c>
      <c r="E45" s="38" t="e">
        <f aca="false">'LP-Main'!V101</f>
        <v>#VALUE!</v>
      </c>
      <c r="F45" s="36" t="e">
        <f aca="false">'LP-HE10'!T101</f>
        <v>#VALUE!</v>
      </c>
      <c r="G45" s="37" t="e">
        <f aca="false">'LP-HE10'!U101</f>
        <v>#VALUE!</v>
      </c>
      <c r="H45" s="38" t="e">
        <f aca="false">'LP-HE10'!V101</f>
        <v>#VALUE!</v>
      </c>
    </row>
    <row r="46" customFormat="false" ht="12" hidden="false" customHeight="false" outlineLevel="0" collapsed="false">
      <c r="B46" s="35" t="s">
        <v>12</v>
      </c>
      <c r="C46" s="36" t="e">
        <f aca="false">'LP-Main'!T102</f>
        <v>#VALUE!</v>
      </c>
      <c r="D46" s="37" t="e">
        <f aca="false">'LP-Main'!U102</f>
        <v>#VALUE!</v>
      </c>
      <c r="E46" s="38" t="e">
        <f aca="false">'LP-Main'!V102</f>
        <v>#VALUE!</v>
      </c>
      <c r="F46" s="36" t="e">
        <f aca="false">'LP-HE10'!T102</f>
        <v>#VALUE!</v>
      </c>
      <c r="G46" s="37" t="e">
        <f aca="false">'LP-HE10'!U102</f>
        <v>#VALUE!</v>
      </c>
      <c r="H46" s="38" t="e">
        <f aca="false">'LP-HE10'!V102</f>
        <v>#VALUE!</v>
      </c>
    </row>
    <row r="47" customFormat="false" ht="12" hidden="false" customHeight="false" outlineLevel="0" collapsed="false">
      <c r="B47" s="35" t="s">
        <v>13</v>
      </c>
      <c r="C47" s="36" t="e">
        <f aca="false">'LP-Main'!T103</f>
        <v>#VALUE!</v>
      </c>
      <c r="D47" s="37" t="e">
        <f aca="false">'LP-Main'!U103</f>
        <v>#VALUE!</v>
      </c>
      <c r="E47" s="38" t="e">
        <f aca="false">'LP-Main'!V103</f>
        <v>#VALUE!</v>
      </c>
      <c r="F47" s="36" t="e">
        <f aca="false">'LP-HE10'!T103</f>
        <v>#VALUE!</v>
      </c>
      <c r="G47" s="37" t="e">
        <f aca="false">'LP-HE10'!U103</f>
        <v>#VALUE!</v>
      </c>
      <c r="H47" s="38" t="e">
        <f aca="false">'LP-HE10'!V103</f>
        <v>#VALUE!</v>
      </c>
    </row>
    <row r="48" customFormat="false" ht="12.75" hidden="false" customHeight="false" outlineLevel="0" collapsed="false">
      <c r="B48" s="40" t="s">
        <v>17</v>
      </c>
      <c r="C48" s="48" t="e">
        <f aca="false">'LP-Main'!T104</f>
        <v>#VALUE!</v>
      </c>
      <c r="D48" s="49" t="e">
        <f aca="false">'LP-Main'!U104</f>
        <v>#VALUE!</v>
      </c>
      <c r="E48" s="50" t="e">
        <f aca="false">'LP-Main'!V104</f>
        <v>#VALUE!</v>
      </c>
      <c r="F48" s="48" t="e">
        <f aca="false">'LP-HE10'!T104</f>
        <v>#VALUE!</v>
      </c>
      <c r="G48" s="49" t="e">
        <f aca="false">'LP-HE10'!U104</f>
        <v>#VALUE!</v>
      </c>
      <c r="H48" s="50" t="e">
        <f aca="false">'LP-HE10'!V104</f>
        <v>#VALUE!</v>
      </c>
    </row>
    <row r="49" customFormat="false" ht="12" hidden="false" customHeight="false" outlineLevel="0" collapsed="false">
      <c r="B49" s="51" t="s">
        <v>14</v>
      </c>
      <c r="C49" s="37" t="e">
        <f aca="false">'LP-Main'!T105</f>
        <v>#VALUE!</v>
      </c>
      <c r="D49" s="37" t="e">
        <f aca="false">'LP-Main'!U105</f>
        <v>#VALUE!</v>
      </c>
      <c r="E49" s="38" t="e">
        <f aca="false">'LP-Main'!V105</f>
        <v>#VALUE!</v>
      </c>
      <c r="F49" s="37" t="e">
        <f aca="false">'LP-HE10'!T105</f>
        <v>#VALUE!</v>
      </c>
      <c r="G49" s="37" t="e">
        <f aca="false">'LP-HE10'!U105</f>
        <v>#VALUE!</v>
      </c>
      <c r="H49" s="38" t="e">
        <f aca="false">'LP-HE10'!V105</f>
        <v>#VALUE!</v>
      </c>
    </row>
    <row r="50" customFormat="false" ht="12.75" hidden="false" customHeight="false" outlineLevel="0" collapsed="false">
      <c r="B50" s="40"/>
      <c r="C50" s="41" t="e">
        <f aca="false">'LP-Main'!W105</f>
        <v>#VALUE!</v>
      </c>
      <c r="D50" s="41" t="e">
        <f aca="false">'LP-Main'!X105</f>
        <v>#VALUE!</v>
      </c>
      <c r="E50" s="42" t="e">
        <f aca="false">'LP-Main'!Y105</f>
        <v>#VALUE!</v>
      </c>
      <c r="F50" s="41" t="e">
        <f aca="false">'LP-HE10'!W105</f>
        <v>#VALUE!</v>
      </c>
      <c r="G50" s="41" t="e">
        <f aca="false">'LP-HE10'!X105</f>
        <v>#VALUE!</v>
      </c>
      <c r="H50" s="42" t="e">
        <f aca="false">'LP-HE10'!Y105</f>
        <v>#VALUE!</v>
      </c>
    </row>
    <row r="51" customFormat="false" ht="12" hidden="false" customHeight="false" outlineLevel="0" collapsed="false">
      <c r="B51" s="31" t="s">
        <v>18</v>
      </c>
      <c r="C51" s="43" t="n">
        <f aca="false">'LP-Main'!R107</f>
        <v>0</v>
      </c>
      <c r="D51" s="43"/>
      <c r="E51" s="43"/>
      <c r="F51" s="43" t="n">
        <f aca="false">'LP-HE10'!R107</f>
        <v>0</v>
      </c>
      <c r="G51" s="43"/>
      <c r="H51" s="43"/>
    </row>
    <row r="52" customFormat="false" ht="12.75" hidden="false" customHeight="false" outlineLevel="0" collapsed="false">
      <c r="B52" s="40" t="s">
        <v>19</v>
      </c>
      <c r="C52" s="44" t="e">
        <f aca="false">'LP-Main'!Q107</f>
        <v>#NUM!</v>
      </c>
      <c r="D52" s="44"/>
      <c r="E52" s="44"/>
      <c r="F52" s="44" t="e">
        <f aca="false">'LP-HE10'!Q107</f>
        <v>#NUM!</v>
      </c>
      <c r="G52" s="44"/>
      <c r="H52" s="4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56" t="s">
        <v>30</v>
      </c>
      <c r="B2" s="56" t="s">
        <v>31</v>
      </c>
      <c r="AD2" s="57" t="s">
        <v>32</v>
      </c>
      <c r="AE2" s="58" t="s">
        <v>33</v>
      </c>
      <c r="AF2" s="58" t="s">
        <v>34</v>
      </c>
      <c r="AG2" s="58" t="s">
        <v>35</v>
      </c>
      <c r="AI2" s="57" t="s">
        <v>32</v>
      </c>
      <c r="AJ2" s="58" t="s">
        <v>33</v>
      </c>
      <c r="AK2" s="58" t="s">
        <v>34</v>
      </c>
      <c r="AL2" s="58" t="s">
        <v>35</v>
      </c>
    </row>
    <row r="3" customFormat="false" ht="15.75" hidden="false" customHeight="false" outlineLevel="0" collapsed="false">
      <c r="Z3" s="0" t="s">
        <v>30</v>
      </c>
      <c r="AA3" s="5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9" t="s">
        <v>50</v>
      </c>
      <c r="AB10" s="0" t="n">
        <v>35</v>
      </c>
    </row>
    <row r="11" customFormat="false" ht="15.75" hidden="false" customHeight="false" outlineLevel="0" collapsed="false">
      <c r="AA11" s="5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9" t="s">
        <v>56</v>
      </c>
      <c r="AB12" s="0" t="n">
        <v>87</v>
      </c>
      <c r="AD12" s="60" t="e">
        <f aca="false">MAX(AD3:AD6,AI3:AI6)</f>
        <v>#REF!</v>
      </c>
      <c r="AE12" s="60" t="e">
        <f aca="false">MAX(AE3:AE6,AJ3:AJ6)</f>
        <v>#REF!</v>
      </c>
      <c r="AF12" s="60" t="e">
        <f aca="false">MAX(AF3:AF6,AK3:AK6)</f>
        <v>#REF!</v>
      </c>
      <c r="AG12" s="60" t="e">
        <f aca="false">MAX(AG3:AG6,AL3:AL6)</f>
        <v>#REF!</v>
      </c>
    </row>
    <row r="13" customFormat="false" ht="15.75" hidden="false" customHeight="false" outlineLevel="0" collapsed="false">
      <c r="AA13" s="59" t="s">
        <v>57</v>
      </c>
      <c r="AB13" s="0" t="n">
        <v>19</v>
      </c>
      <c r="AD13" s="60" t="e">
        <f aca="false">MIN(AD3:AD6,AI3:AI6)</f>
        <v>#REF!</v>
      </c>
      <c r="AE13" s="60" t="e">
        <f aca="false">MIN(AE3:AE6,AJ3:AJ6)</f>
        <v>#REF!</v>
      </c>
      <c r="AF13" s="60" t="e">
        <f aca="false">MIN(AF3:AF6,AK3:AK6)</f>
        <v>#REF!</v>
      </c>
      <c r="AG13" s="60" t="e">
        <f aca="false">MIN(AG3:AG6,AL3:AL6)</f>
        <v>#REF!</v>
      </c>
    </row>
    <row r="14" customFormat="false" ht="15.75" hidden="false" customHeight="false" outlineLevel="0" collapsed="false">
      <c r="AA14" s="59" t="s">
        <v>58</v>
      </c>
      <c r="AB14" s="0" t="n">
        <v>11</v>
      </c>
      <c r="AD14" s="61"/>
      <c r="AE14" s="61"/>
      <c r="AF14" s="61"/>
      <c r="AG14" s="61"/>
    </row>
    <row r="15" customFormat="false" ht="15.75" hidden="false" customHeight="false" outlineLevel="0" collapsed="false">
      <c r="AA15" s="59" t="s">
        <v>59</v>
      </c>
      <c r="AB15" s="0" t="n">
        <v>23</v>
      </c>
      <c r="AD15" s="61" t="e">
        <f aca="false">POWER(10,CEILING(LOG(AD12+1),1))</f>
        <v>#REF!</v>
      </c>
      <c r="AE15" s="62" t="e">
        <f aca="false">CEILING(AE12+0.25,0.5)</f>
        <v>#REF!</v>
      </c>
      <c r="AF15" s="62" t="e">
        <f aca="false">CEILING(AF12+0.25,0.5)</f>
        <v>#REF!</v>
      </c>
      <c r="AG15" s="62" t="e">
        <f aca="false">CEILING(AG12+0.25,0.5)</f>
        <v>#REF!</v>
      </c>
    </row>
    <row r="16" customFormat="false" ht="15.75" hidden="false" customHeight="false" outlineLevel="0" collapsed="false">
      <c r="AA16" s="59" t="s">
        <v>60</v>
      </c>
      <c r="AB16" s="0" t="n">
        <v>47</v>
      </c>
      <c r="AD16" s="61" t="e">
        <f aca="false">POWER(10,FLOOR(LOG(AD13+10),1))</f>
        <v>#REF!</v>
      </c>
      <c r="AE16" s="62" t="e">
        <f aca="false">FLOOR(AE13-0.25,0.5)</f>
        <v>#REF!</v>
      </c>
      <c r="AF16" s="62" t="e">
        <f aca="false">FLOOR(AF13-0.25,0.5)</f>
        <v>#REF!</v>
      </c>
      <c r="AG16" s="62" t="e">
        <f aca="false">FLOOR(AG13-0.25,0.5)</f>
        <v>#REF!</v>
      </c>
    </row>
    <row r="17" customFormat="false" ht="15.75" hidden="false" customHeight="false" outlineLevel="0" collapsed="false">
      <c r="AA17" s="59" t="s">
        <v>61</v>
      </c>
      <c r="AB17" s="0" t="n">
        <v>7</v>
      </c>
    </row>
    <row r="18" customFormat="false" ht="15.75" hidden="false" customHeight="false" outlineLevel="0" collapsed="false">
      <c r="AA18" s="59" t="s">
        <v>62</v>
      </c>
      <c r="AB18" s="0" t="n">
        <v>51</v>
      </c>
    </row>
    <row r="19" customFormat="false" ht="15.75" hidden="false" customHeight="false" outlineLevel="0" collapsed="false">
      <c r="AA19" s="59" t="s">
        <v>63</v>
      </c>
      <c r="AB19" s="0" t="n">
        <v>67</v>
      </c>
    </row>
    <row r="20" customFormat="false" ht="15.75" hidden="false" customHeight="false" outlineLevel="0" collapsed="false">
      <c r="AA20" s="59" t="s">
        <v>64</v>
      </c>
      <c r="AB20" s="0" t="n">
        <v>91</v>
      </c>
    </row>
    <row r="21" customFormat="false" ht="15.75" hidden="false" customHeight="false" outlineLevel="0" collapsed="false">
      <c r="AA21" s="59" t="s">
        <v>65</v>
      </c>
      <c r="AB21" s="0" t="n">
        <v>95</v>
      </c>
    </row>
    <row r="22" customFormat="false" ht="15.75" hidden="false" customHeight="false" outlineLevel="0" collapsed="false">
      <c r="AA22" s="59" t="s">
        <v>66</v>
      </c>
      <c r="AB22" s="0" t="n">
        <v>15</v>
      </c>
    </row>
    <row r="23" customFormat="false" ht="15.75" hidden="false" customHeight="false" outlineLevel="0" collapsed="false">
      <c r="AA23" s="59" t="s">
        <v>31</v>
      </c>
      <c r="AB23" s="0" t="n">
        <v>3</v>
      </c>
    </row>
    <row r="24" customFormat="false" ht="15.75" hidden="false" customHeight="false" outlineLevel="0" collapsed="false">
      <c r="AA24" s="59" t="s">
        <v>67</v>
      </c>
      <c r="AB24" s="0" t="n">
        <v>71</v>
      </c>
    </row>
    <row r="25" customFormat="false" ht="15.75" hidden="false" customHeight="false" outlineLevel="0" collapsed="false">
      <c r="AA25" s="59" t="s">
        <v>68</v>
      </c>
      <c r="AB25" s="0" t="n">
        <v>75</v>
      </c>
    </row>
    <row r="26" customFormat="false" ht="15.75" hidden="false" customHeight="false" outlineLevel="0" collapsed="false">
      <c r="AA26" s="59" t="s">
        <v>69</v>
      </c>
      <c r="AB26" s="0" t="n">
        <v>79</v>
      </c>
    </row>
    <row r="27" customFormat="false" ht="15.75" hidden="false" customHeight="false" outlineLevel="0" collapsed="false">
      <c r="AA27" s="59"/>
    </row>
    <row r="28" customFormat="false" ht="15.75" hidden="false" customHeight="false" outlineLevel="0" collapsed="false">
      <c r="AA28" s="59"/>
    </row>
    <row r="29" customFormat="false" ht="15.75" hidden="false" customHeight="false" outlineLevel="0" collapsed="false">
      <c r="AA29" s="59"/>
    </row>
    <row r="30" customFormat="false" ht="15.75" hidden="false" customHeight="false" outlineLevel="0" collapsed="false">
      <c r="AA30" s="59"/>
    </row>
    <row r="31" customFormat="false" ht="15.75" hidden="false" customHeight="false" outlineLevel="0" collapsed="false">
      <c r="AA31" s="59"/>
    </row>
    <row r="32" customFormat="false" ht="15.75" hidden="false" customHeight="false" outlineLevel="0" collapsed="false">
      <c r="AA32" s="59"/>
    </row>
    <row r="33" customFormat="false" ht="15.75" hidden="false" customHeight="false" outlineLevel="0" collapsed="false">
      <c r="AA33" s="59"/>
    </row>
    <row r="34" customFormat="false" ht="15.75" hidden="false" customHeight="false" outlineLevel="0" collapsed="false">
      <c r="AA34" s="59"/>
    </row>
    <row r="35" customFormat="false" ht="15.75" hidden="false" customHeight="false" outlineLevel="0" collapsed="false">
      <c r="AA35" s="59"/>
    </row>
    <row r="36" customFormat="false" ht="15.75" hidden="false" customHeight="false" outlineLevel="0" collapsed="false">
      <c r="AA36" s="59"/>
    </row>
    <row r="37" customFormat="false" ht="15.75" hidden="false" customHeight="false" outlineLevel="0" collapsed="false">
      <c r="AA37" s="59"/>
    </row>
    <row r="38" customFormat="false" ht="15.75" hidden="false" customHeight="false" outlineLevel="0" collapsed="false">
      <c r="AA38" s="59"/>
    </row>
    <row r="39" customFormat="false" ht="15.75" hidden="false" customHeight="false" outlineLevel="0" collapsed="false">
      <c r="AA39" s="59"/>
    </row>
    <row r="40" customFormat="false" ht="15.75" hidden="false" customHeight="false" outlineLevel="0" collapsed="false">
      <c r="AA40" s="59"/>
    </row>
    <row r="41" customFormat="false" ht="15.75" hidden="false" customHeight="false" outlineLevel="0" collapsed="false">
      <c r="AA41" s="59"/>
    </row>
    <row r="42" customFormat="false" ht="15.75" hidden="false" customHeight="false" outlineLevel="0" collapsed="false">
      <c r="AA42" s="59"/>
    </row>
    <row r="43" customFormat="false" ht="15.75" hidden="false" customHeight="false" outlineLevel="0" collapsed="false">
      <c r="AA43" s="59"/>
    </row>
    <row r="44" customFormat="false" ht="15.75" hidden="false" customHeight="false" outlineLevel="0" collapsed="false">
      <c r="AA44" s="59"/>
    </row>
    <row r="45" customFormat="false" ht="15.75" hidden="false" customHeight="false" outlineLevel="0" collapsed="false">
      <c r="AA45" s="59"/>
    </row>
    <row r="46" customFormat="false" ht="15.75" hidden="false" customHeight="false" outlineLevel="0" collapsed="false">
      <c r="AA46" s="59"/>
    </row>
    <row r="47" customFormat="false" ht="15.75" hidden="false" customHeight="false" outlineLevel="0" collapsed="false">
      <c r="AA47" s="59"/>
    </row>
    <row r="48" customFormat="false" ht="15.75" hidden="false" customHeight="false" outlineLevel="0" collapsed="false">
      <c r="AA48" s="59"/>
    </row>
    <row r="49" customFormat="false" ht="15.75" hidden="false" customHeight="false" outlineLevel="0" collapsed="false">
      <c r="AA49" s="59"/>
    </row>
    <row r="50" customFormat="false" ht="15.75" hidden="false" customHeight="false" outlineLevel="0" collapsed="false">
      <c r="AA50" s="59"/>
    </row>
    <row r="51" customFormat="false" ht="15.75" hidden="false" customHeight="false" outlineLevel="0" collapsed="false">
      <c r="AA51" s="59"/>
    </row>
    <row r="52" customFormat="false" ht="15.75" hidden="false" customHeight="false" outlineLevel="0" collapsed="false">
      <c r="AA52" s="59"/>
    </row>
    <row r="53" customFormat="false" ht="15.75" hidden="false" customHeight="false" outlineLevel="0" collapsed="false">
      <c r="AA53" s="59"/>
    </row>
    <row r="54" customFormat="false" ht="15.75" hidden="false" customHeight="false" outlineLevel="0" collapsed="false">
      <c r="AA54" s="59"/>
    </row>
    <row r="55" customFormat="false" ht="15.75" hidden="false" customHeight="false" outlineLevel="0" collapsed="false">
      <c r="AA55" s="59"/>
    </row>
    <row r="56" customFormat="false" ht="15.75" hidden="false" customHeight="false" outlineLevel="0" collapsed="false">
      <c r="AA56" s="59"/>
    </row>
    <row r="57" customFormat="false" ht="15.75" hidden="false" customHeight="false" outlineLevel="0" collapsed="false">
      <c r="AA57" s="59"/>
    </row>
    <row r="58" customFormat="false" ht="15.75" hidden="false" customHeight="false" outlineLevel="0" collapsed="false">
      <c r="AA58" s="59"/>
    </row>
    <row r="59" customFormat="false" ht="15.75" hidden="false" customHeight="false" outlineLevel="0" collapsed="false">
      <c r="AA59" s="59"/>
    </row>
    <row r="60" customFormat="false" ht="15.75" hidden="false" customHeight="false" outlineLevel="0" collapsed="false">
      <c r="AA60" s="59"/>
    </row>
    <row r="61" customFormat="false" ht="15.75" hidden="false" customHeight="false" outlineLevel="0" collapsed="false">
      <c r="AA61" s="59"/>
    </row>
    <row r="62" customFormat="false" ht="15.75" hidden="false" customHeight="false" outlineLevel="0" collapsed="false">
      <c r="AA62" s="59"/>
    </row>
    <row r="63" customFormat="false" ht="15.75" hidden="false" customHeight="false" outlineLevel="0" collapsed="false">
      <c r="AA63" s="59"/>
    </row>
    <row r="64" customFormat="false" ht="15.75" hidden="false" customHeight="false" outlineLevel="0" collapsed="false">
      <c r="AA64" s="59"/>
    </row>
    <row r="65" customFormat="false" ht="15.75" hidden="false" customHeight="false" outlineLevel="0" collapsed="false">
      <c r="AA65" s="59"/>
    </row>
    <row r="66" customFormat="false" ht="15.75" hidden="false" customHeight="false" outlineLevel="0" collapsed="false">
      <c r="AA66" s="59"/>
    </row>
    <row r="67" customFormat="false" ht="15.75" hidden="false" customHeight="false" outlineLevel="0" collapsed="false">
      <c r="AA67" s="59"/>
    </row>
    <row r="68" customFormat="false" ht="15.75" hidden="false" customHeight="false" outlineLevel="0" collapsed="false">
      <c r="AA68" s="59"/>
    </row>
    <row r="69" customFormat="false" ht="15.75" hidden="false" customHeight="false" outlineLevel="0" collapsed="false">
      <c r="AA69" s="59"/>
    </row>
    <row r="70" customFormat="false" ht="15.75" hidden="false" customHeight="false" outlineLevel="0" collapsed="false">
      <c r="AA70" s="59"/>
    </row>
    <row r="71" customFormat="false" ht="15.75" hidden="false" customHeight="false" outlineLevel="0" collapsed="false">
      <c r="AA71" s="59"/>
    </row>
    <row r="72" customFormat="false" ht="15.75" hidden="false" customHeight="false" outlineLevel="0" collapsed="false">
      <c r="AA72" s="59"/>
    </row>
    <row r="73" customFormat="false" ht="15.75" hidden="false" customHeight="false" outlineLevel="0" collapsed="false">
      <c r="AA73" s="59"/>
    </row>
    <row r="74" customFormat="false" ht="15.75" hidden="false" customHeight="false" outlineLevel="0" collapsed="false">
      <c r="AA74" s="59"/>
    </row>
    <row r="75" customFormat="false" ht="15.75" hidden="false" customHeight="false" outlineLevel="0" collapsed="false">
      <c r="AA75" s="59"/>
    </row>
    <row r="76" customFormat="false" ht="15.75" hidden="false" customHeight="false" outlineLevel="0" collapsed="false">
      <c r="AA76" s="59"/>
    </row>
    <row r="77" customFormat="false" ht="15.75" hidden="false" customHeight="false" outlineLevel="0" collapsed="false">
      <c r="AA77" s="59"/>
    </row>
    <row r="78" customFormat="false" ht="15.75" hidden="false" customHeight="false" outlineLevel="0" collapsed="false">
      <c r="AA78" s="59"/>
    </row>
    <row r="79" customFormat="false" ht="15.75" hidden="false" customHeight="false" outlineLevel="0" collapsed="false">
      <c r="AA79" s="59"/>
    </row>
    <row r="80" customFormat="false" ht="15.75" hidden="false" customHeight="false" outlineLevel="0" collapsed="false">
      <c r="AA80" s="59"/>
    </row>
    <row r="81" customFormat="false" ht="15.75" hidden="false" customHeight="false" outlineLevel="0" collapsed="false">
      <c r="AA81" s="59"/>
    </row>
    <row r="82" customFormat="false" ht="15.75" hidden="false" customHeight="false" outlineLevel="0" collapsed="false">
      <c r="AA82" s="59"/>
    </row>
    <row r="83" customFormat="false" ht="15.75" hidden="false" customHeight="false" outlineLevel="0" collapsed="false">
      <c r="AA83" s="59"/>
    </row>
    <row r="84" customFormat="false" ht="15.75" hidden="false" customHeight="false" outlineLevel="0" collapsed="false">
      <c r="AA84" s="59"/>
    </row>
    <row r="85" customFormat="false" ht="15.75" hidden="false" customHeight="false" outlineLevel="0" collapsed="false">
      <c r="AA85" s="59"/>
    </row>
    <row r="86" customFormat="false" ht="15.75" hidden="false" customHeight="false" outlineLevel="0" collapsed="false">
      <c r="AA86" s="5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01850.8976</v>
      </c>
      <c r="E3" s="70" t="n">
        <v>43.3581</v>
      </c>
      <c r="F3" s="70" t="n">
        <v>42.9115</v>
      </c>
      <c r="G3" s="70" t="n">
        <v>44.7538</v>
      </c>
      <c r="H3" s="70" t="n">
        <v>4788.907</v>
      </c>
      <c r="I3" s="70" t="n">
        <v>72.744</v>
      </c>
      <c r="J3" s="71" t="n">
        <f aca="false">H3/3600</f>
        <v>1.33025194444444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7400.7968</v>
      </c>
      <c r="E4" s="75" t="n">
        <v>40.18</v>
      </c>
      <c r="F4" s="75" t="n">
        <v>40.2495</v>
      </c>
      <c r="G4" s="75" t="n">
        <v>42.2592</v>
      </c>
      <c r="H4" s="75" t="n">
        <v>4171.79</v>
      </c>
      <c r="I4" s="75" t="n">
        <v>61.215</v>
      </c>
      <c r="J4" s="76" t="n">
        <f aca="false">H4/3600</f>
        <v>1.15883055555556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32736.5632</v>
      </c>
      <c r="E5" s="75" t="n">
        <v>37.1329</v>
      </c>
      <c r="F5" s="75" t="n">
        <v>38.3519</v>
      </c>
      <c r="G5" s="75" t="n">
        <v>40.4632</v>
      </c>
      <c r="H5" s="75" t="n">
        <v>3744.841</v>
      </c>
      <c r="I5" s="75" t="n">
        <v>53.774</v>
      </c>
      <c r="J5" s="76" t="n">
        <f aca="false">H5/3600</f>
        <v>1.04023361111111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8484.5072</v>
      </c>
      <c r="E6" s="80" t="n">
        <v>34.1011</v>
      </c>
      <c r="F6" s="80" t="n">
        <v>37.0572</v>
      </c>
      <c r="G6" s="80" t="n">
        <v>39.2834</v>
      </c>
      <c r="H6" s="80" t="n">
        <v>3454.847</v>
      </c>
      <c r="I6" s="80" t="n">
        <v>47.752</v>
      </c>
      <c r="J6" s="81" t="n">
        <f aca="false">H6/3600</f>
        <v>0.959679722222222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104575.5104</v>
      </c>
      <c r="E7" s="70" t="n">
        <v>43.234</v>
      </c>
      <c r="F7" s="70" t="n">
        <v>45.5631</v>
      </c>
      <c r="G7" s="70" t="n">
        <v>45.3047</v>
      </c>
      <c r="H7" s="70" t="n">
        <v>4872.961</v>
      </c>
      <c r="I7" s="70" t="n">
        <v>72.619</v>
      </c>
      <c r="J7" s="71" t="n">
        <f aca="false">H7/3600</f>
        <v>1.35360027777778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60874.8336</v>
      </c>
      <c r="E8" s="75" t="n">
        <v>39.8166</v>
      </c>
      <c r="F8" s="75" t="n">
        <v>43.1609</v>
      </c>
      <c r="G8" s="75" t="n">
        <v>43.4637</v>
      </c>
      <c r="H8" s="75" t="n">
        <v>4251.945</v>
      </c>
      <c r="I8" s="75" t="n">
        <v>63.462</v>
      </c>
      <c r="J8" s="76" t="n">
        <f aca="false">H8/3600</f>
        <v>1.18109583333333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34844.5488</v>
      </c>
      <c r="E9" s="75" t="n">
        <v>36.7025</v>
      </c>
      <c r="F9" s="75" t="n">
        <v>41.1569</v>
      </c>
      <c r="G9" s="75" t="n">
        <v>41.7813</v>
      </c>
      <c r="H9" s="75" t="n">
        <v>3795.881</v>
      </c>
      <c r="I9" s="75" t="n">
        <v>57.034</v>
      </c>
      <c r="J9" s="76" t="n">
        <f aca="false">H9/3600</f>
        <v>1.05441138888889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20425.0832</v>
      </c>
      <c r="E10" s="80" t="n">
        <v>33.8399</v>
      </c>
      <c r="F10" s="80" t="n">
        <v>39.652</v>
      </c>
      <c r="G10" s="80" t="n">
        <v>40.5079</v>
      </c>
      <c r="H10" s="80" t="n">
        <v>3482.345</v>
      </c>
      <c r="I10" s="80" t="n">
        <v>51.574</v>
      </c>
      <c r="J10" s="81" t="n">
        <f aca="false">H10/3600</f>
        <v>0.967318055555556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401988.952</v>
      </c>
      <c r="E11" s="70" t="n">
        <v>42.181</v>
      </c>
      <c r="F11" s="70" t="n">
        <v>40.9065</v>
      </c>
      <c r="G11" s="70" t="n">
        <v>40.3642</v>
      </c>
      <c r="H11" s="70" t="n">
        <v>11750.91</v>
      </c>
      <c r="I11" s="70" t="n">
        <v>151.12</v>
      </c>
      <c r="J11" s="71" t="n">
        <f aca="false">H11/3600</f>
        <v>3.26414166666667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247672.8736</v>
      </c>
      <c r="E12" s="75" t="n">
        <v>38.6205</v>
      </c>
      <c r="F12" s="75" t="n">
        <v>38.46</v>
      </c>
      <c r="G12" s="75" t="n">
        <v>37.1094</v>
      </c>
      <c r="H12" s="75" t="n">
        <v>10205.622</v>
      </c>
      <c r="I12" s="75" t="n">
        <v>124.178</v>
      </c>
      <c r="J12" s="76" t="n">
        <f aca="false">H12/3600</f>
        <v>2.834895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53673.6992</v>
      </c>
      <c r="E13" s="75" t="n">
        <v>34.7373</v>
      </c>
      <c r="F13" s="75" t="n">
        <v>36.8654</v>
      </c>
      <c r="G13" s="75" t="n">
        <v>35.6431</v>
      </c>
      <c r="H13" s="75" t="n">
        <v>9004.103</v>
      </c>
      <c r="I13" s="75" t="n">
        <v>109.888</v>
      </c>
      <c r="J13" s="76" t="n">
        <f aca="false">H13/3600</f>
        <v>2.50113972222222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1421.8624</v>
      </c>
      <c r="E14" s="80" t="n">
        <v>30.6306</v>
      </c>
      <c r="F14" s="80" t="n">
        <v>35.6702</v>
      </c>
      <c r="G14" s="80" t="n">
        <v>34.5029</v>
      </c>
      <c r="H14" s="80" t="n">
        <v>7923.454</v>
      </c>
      <c r="I14" s="80" t="n">
        <v>99.061</v>
      </c>
      <c r="J14" s="81" t="n">
        <f aca="false">H14/3600</f>
        <v>2.20095944444444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100108.0656</v>
      </c>
      <c r="E15" s="70" t="n">
        <v>43.6578</v>
      </c>
      <c r="F15" s="70" t="n">
        <v>46.4233</v>
      </c>
      <c r="G15" s="70" t="n">
        <v>46.0682</v>
      </c>
      <c r="H15" s="70" t="n">
        <v>8079.66</v>
      </c>
      <c r="I15" s="70" t="n">
        <v>100.075</v>
      </c>
      <c r="J15" s="71" t="n">
        <f aca="false">H15/3600</f>
        <v>2.24435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46090.9232</v>
      </c>
      <c r="E16" s="75" t="n">
        <v>41.3044</v>
      </c>
      <c r="F16" s="75" t="n">
        <v>45.5936</v>
      </c>
      <c r="G16" s="75" t="n">
        <v>45.3553</v>
      </c>
      <c r="H16" s="75" t="n">
        <v>6933.787</v>
      </c>
      <c r="I16" s="75" t="n">
        <v>86.675</v>
      </c>
      <c r="J16" s="76" t="n">
        <f aca="false">H16/3600</f>
        <v>1.92605194444444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5849.128</v>
      </c>
      <c r="E17" s="75" t="n">
        <v>39.7583</v>
      </c>
      <c r="F17" s="75" t="n">
        <v>45.0216</v>
      </c>
      <c r="G17" s="75" t="n">
        <v>44.9347</v>
      </c>
      <c r="H17" s="75" t="n">
        <v>6334.704</v>
      </c>
      <c r="I17" s="75" t="n">
        <v>80.247</v>
      </c>
      <c r="J17" s="76" t="n">
        <f aca="false">H17/3600</f>
        <v>1.75964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4397.3552</v>
      </c>
      <c r="E18" s="80" t="n">
        <v>38.057</v>
      </c>
      <c r="F18" s="80" t="n">
        <v>44.5447</v>
      </c>
      <c r="G18" s="80" t="n">
        <v>44.5015</v>
      </c>
      <c r="H18" s="80" t="n">
        <v>6015.023</v>
      </c>
      <c r="I18" s="80" t="n">
        <v>76.347</v>
      </c>
      <c r="J18" s="81" t="n">
        <f aca="false">H18/3600</f>
        <v>1.67083972222222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 t="n">
        <v>22220.8848</v>
      </c>
      <c r="E19" s="70" t="n">
        <v>42.6853</v>
      </c>
      <c r="F19" s="70" t="n">
        <v>44.4488</v>
      </c>
      <c r="G19" s="70" t="n">
        <v>45.9314</v>
      </c>
      <c r="H19" s="70" t="n">
        <v>3530.597</v>
      </c>
      <c r="I19" s="70" t="n">
        <v>42.838</v>
      </c>
      <c r="J19" s="71" t="n">
        <f aca="false">H19/3600</f>
        <v>0.980721388888889</v>
      </c>
      <c r="L19" s="69"/>
      <c r="M19" s="70"/>
      <c r="N19" s="70"/>
      <c r="O19" s="70"/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 t="n">
        <v>12120.272</v>
      </c>
      <c r="E20" s="75" t="n">
        <v>40.9959</v>
      </c>
      <c r="F20" s="75" t="n">
        <v>42.5852</v>
      </c>
      <c r="G20" s="75" t="n">
        <v>43.6043</v>
      </c>
      <c r="H20" s="75" t="n">
        <v>2982.527</v>
      </c>
      <c r="I20" s="75" t="n">
        <v>37.705</v>
      </c>
      <c r="J20" s="76" t="n">
        <f aca="false">H20/3600</f>
        <v>0.828479722222222</v>
      </c>
      <c r="L20" s="74"/>
      <c r="M20" s="75"/>
      <c r="N20" s="75"/>
      <c r="O20" s="75"/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6818.3992</v>
      </c>
      <c r="E21" s="75" t="n">
        <v>38.9386</v>
      </c>
      <c r="F21" s="75" t="n">
        <v>41.116</v>
      </c>
      <c r="G21" s="75" t="n">
        <v>42.052</v>
      </c>
      <c r="H21" s="75" t="n">
        <v>2707.198</v>
      </c>
      <c r="I21" s="75" t="n">
        <v>34.351</v>
      </c>
      <c r="J21" s="76" t="n">
        <f aca="false">H21/3600</f>
        <v>0.751999444444444</v>
      </c>
      <c r="L21" s="74"/>
      <c r="M21" s="75"/>
      <c r="N21" s="75"/>
      <c r="O21" s="75"/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3803.04</v>
      </c>
      <c r="E22" s="80" t="n">
        <v>36.4959</v>
      </c>
      <c r="F22" s="80" t="n">
        <v>40.0717</v>
      </c>
      <c r="G22" s="80" t="n">
        <v>41.1593</v>
      </c>
      <c r="H22" s="80" t="n">
        <v>2548.371</v>
      </c>
      <c r="I22" s="80" t="n">
        <v>31.715</v>
      </c>
      <c r="J22" s="81" t="n">
        <f aca="false">H22/3600</f>
        <v>0.707880833333333</v>
      </c>
      <c r="L22" s="79"/>
      <c r="M22" s="80"/>
      <c r="N22" s="80"/>
      <c r="O22" s="80"/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 t="n">
        <v>52677.0088</v>
      </c>
      <c r="E23" s="70" t="n">
        <v>41.6815</v>
      </c>
      <c r="F23" s="70" t="n">
        <v>43.2291</v>
      </c>
      <c r="G23" s="70" t="n">
        <v>44.077</v>
      </c>
      <c r="H23" s="70" t="n">
        <v>4176.777</v>
      </c>
      <c r="I23" s="70" t="n">
        <v>62.869</v>
      </c>
      <c r="J23" s="71" t="n">
        <f aca="false">H23/3600</f>
        <v>1.16021583333333</v>
      </c>
      <c r="L23" s="69"/>
      <c r="M23" s="70"/>
      <c r="N23" s="70"/>
      <c r="O23" s="70"/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28580.96</v>
      </c>
      <c r="E24" s="75" t="n">
        <v>38.6052</v>
      </c>
      <c r="F24" s="75" t="n">
        <v>40.6007</v>
      </c>
      <c r="G24" s="75" t="n">
        <v>41.3205</v>
      </c>
      <c r="H24" s="75" t="n">
        <v>3493.858</v>
      </c>
      <c r="I24" s="75" t="n">
        <v>51.808</v>
      </c>
      <c r="J24" s="76" t="n">
        <f aca="false">H24/3600</f>
        <v>0.970516111111111</v>
      </c>
      <c r="L24" s="74"/>
      <c r="M24" s="75"/>
      <c r="N24" s="75"/>
      <c r="O24" s="75"/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14833.336</v>
      </c>
      <c r="E25" s="75" t="n">
        <v>35.6199</v>
      </c>
      <c r="F25" s="75" t="n">
        <v>38.6361</v>
      </c>
      <c r="G25" s="75" t="n">
        <v>39.6788</v>
      </c>
      <c r="H25" s="75" t="n">
        <v>3034.009</v>
      </c>
      <c r="I25" s="75" t="n">
        <v>43.649</v>
      </c>
      <c r="J25" s="76" t="n">
        <f aca="false">H25/3600</f>
        <v>0.842780277777778</v>
      </c>
      <c r="L25" s="74"/>
      <c r="M25" s="75"/>
      <c r="N25" s="75"/>
      <c r="O25" s="75"/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7287.608</v>
      </c>
      <c r="E26" s="80" t="n">
        <v>32.7861</v>
      </c>
      <c r="F26" s="80" t="n">
        <v>37.3594</v>
      </c>
      <c r="G26" s="80" t="n">
        <v>38.8268</v>
      </c>
      <c r="H26" s="80" t="n">
        <v>2710.146</v>
      </c>
      <c r="I26" s="80" t="n">
        <v>37.159</v>
      </c>
      <c r="J26" s="81" t="n">
        <f aca="false">H26/3600</f>
        <v>0.752818333333333</v>
      </c>
      <c r="L26" s="79"/>
      <c r="M26" s="80"/>
      <c r="N26" s="80"/>
      <c r="O26" s="80"/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 t="n">
        <v>105423.2</v>
      </c>
      <c r="E27" s="70" t="n">
        <v>40.579</v>
      </c>
      <c r="F27" s="70" t="n">
        <v>41.6706</v>
      </c>
      <c r="G27" s="70" t="n">
        <v>44.1427</v>
      </c>
      <c r="H27" s="70" t="n">
        <v>9026.458</v>
      </c>
      <c r="I27" s="70" t="n">
        <v>129.045</v>
      </c>
      <c r="J27" s="71" t="n">
        <f aca="false">H27/3600</f>
        <v>2.50734944444444</v>
      </c>
      <c r="L27" s="69"/>
      <c r="M27" s="70"/>
      <c r="N27" s="70"/>
      <c r="O27" s="70"/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48601.9312</v>
      </c>
      <c r="E28" s="75" t="n">
        <v>37.932</v>
      </c>
      <c r="F28" s="75" t="n">
        <v>39.4275</v>
      </c>
      <c r="G28" s="75" t="n">
        <v>42.0212</v>
      </c>
      <c r="H28" s="75" t="n">
        <v>7256.557</v>
      </c>
      <c r="I28" s="75" t="n">
        <v>101.043</v>
      </c>
      <c r="J28" s="76" t="n">
        <f aca="false">H28/3600</f>
        <v>2.01571027777778</v>
      </c>
      <c r="L28" s="74"/>
      <c r="M28" s="75"/>
      <c r="N28" s="75"/>
      <c r="O28" s="75"/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26332.4832</v>
      </c>
      <c r="E29" s="75" t="n">
        <v>35.6999</v>
      </c>
      <c r="F29" s="75" t="n">
        <v>38.3202</v>
      </c>
      <c r="G29" s="75" t="n">
        <v>40.2857</v>
      </c>
      <c r="H29" s="75" t="n">
        <v>6199.543</v>
      </c>
      <c r="I29" s="75" t="n">
        <v>87.689</v>
      </c>
      <c r="J29" s="76" t="n">
        <f aca="false">H29/3600</f>
        <v>1.72209527777778</v>
      </c>
      <c r="L29" s="74"/>
      <c r="M29" s="75"/>
      <c r="N29" s="75"/>
      <c r="O29" s="75"/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14246.4488</v>
      </c>
      <c r="E30" s="80" t="n">
        <v>33.2667</v>
      </c>
      <c r="F30" s="80" t="n">
        <v>37.4624</v>
      </c>
      <c r="G30" s="80" t="n">
        <v>38.9547</v>
      </c>
      <c r="H30" s="80" t="n">
        <v>5662.643</v>
      </c>
      <c r="I30" s="80" t="n">
        <v>77.393</v>
      </c>
      <c r="J30" s="81" t="n">
        <f aca="false">H30/3600</f>
        <v>1.57295638888889</v>
      </c>
      <c r="L30" s="79"/>
      <c r="M30" s="80"/>
      <c r="N30" s="80"/>
      <c r="O30" s="80"/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 t="n">
        <v>71056.8784</v>
      </c>
      <c r="E31" s="70" t="n">
        <v>41.2733</v>
      </c>
      <c r="F31" s="70" t="n">
        <v>44.3845</v>
      </c>
      <c r="G31" s="70" t="n">
        <v>45.9539</v>
      </c>
      <c r="H31" s="70" t="n">
        <v>8254.867</v>
      </c>
      <c r="I31" s="70" t="n">
        <v>112.103</v>
      </c>
      <c r="J31" s="71" t="n">
        <f aca="false">H31/3600</f>
        <v>2.29301861111111</v>
      </c>
      <c r="L31" s="69"/>
      <c r="M31" s="70"/>
      <c r="N31" s="70"/>
      <c r="O31" s="70"/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29125.9712</v>
      </c>
      <c r="E32" s="75" t="n">
        <v>38.7116</v>
      </c>
      <c r="F32" s="75" t="n">
        <v>42.8663</v>
      </c>
      <c r="G32" s="75" t="n">
        <v>43.7724</v>
      </c>
      <c r="H32" s="75" t="n">
        <v>6717.301</v>
      </c>
      <c r="I32" s="75" t="n">
        <v>88.734</v>
      </c>
      <c r="J32" s="76" t="n">
        <f aca="false">H32/3600</f>
        <v>1.86591694444444</v>
      </c>
      <c r="L32" s="74"/>
      <c r="M32" s="75"/>
      <c r="N32" s="75"/>
      <c r="O32" s="75"/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15213.6176</v>
      </c>
      <c r="E33" s="75" t="n">
        <v>36.9442</v>
      </c>
      <c r="F33" s="75" t="n">
        <v>41.4612</v>
      </c>
      <c r="G33" s="75" t="n">
        <v>41.8473</v>
      </c>
      <c r="H33" s="75" t="n">
        <v>5866.149</v>
      </c>
      <c r="I33" s="75" t="n">
        <v>78.313</v>
      </c>
      <c r="J33" s="76" t="n">
        <f aca="false">H33/3600</f>
        <v>1.62948583333333</v>
      </c>
      <c r="L33" s="74"/>
      <c r="M33" s="75"/>
      <c r="N33" s="75"/>
      <c r="O33" s="75"/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8477.0632</v>
      </c>
      <c r="E34" s="80" t="n">
        <v>34.9594</v>
      </c>
      <c r="F34" s="80" t="n">
        <v>40.3408</v>
      </c>
      <c r="G34" s="80" t="n">
        <v>40.3837</v>
      </c>
      <c r="H34" s="80" t="n">
        <v>5403.678</v>
      </c>
      <c r="I34" s="80" t="n">
        <v>71.043</v>
      </c>
      <c r="J34" s="81" t="n">
        <f aca="false">H34/3600</f>
        <v>1.50102166666667</v>
      </c>
      <c r="L34" s="79"/>
      <c r="M34" s="80"/>
      <c r="N34" s="80"/>
      <c r="O34" s="80"/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 t="n">
        <v>179521.336</v>
      </c>
      <c r="E35" s="70" t="n">
        <v>42.3311</v>
      </c>
      <c r="F35" s="70" t="n">
        <v>42.6928</v>
      </c>
      <c r="G35" s="70" t="n">
        <v>44.4428</v>
      </c>
      <c r="H35" s="70" t="n">
        <v>11378.882</v>
      </c>
      <c r="I35" s="70" t="n">
        <v>176.923</v>
      </c>
      <c r="J35" s="71" t="n">
        <f aca="false">H35/3600</f>
        <v>3.16080055555556</v>
      </c>
      <c r="L35" s="69"/>
      <c r="M35" s="70"/>
      <c r="N35" s="70"/>
      <c r="O35" s="70"/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79027.14</v>
      </c>
      <c r="E36" s="75" t="n">
        <v>37.0802</v>
      </c>
      <c r="F36" s="75" t="n">
        <v>40.7558</v>
      </c>
      <c r="G36" s="75" t="n">
        <v>42.9333</v>
      </c>
      <c r="H36" s="75" t="n">
        <v>9262.28</v>
      </c>
      <c r="I36" s="75" t="n">
        <v>132.368</v>
      </c>
      <c r="J36" s="76" t="n">
        <f aca="false">H36/3600</f>
        <v>2.57285555555556</v>
      </c>
      <c r="L36" s="74"/>
      <c r="M36" s="75"/>
      <c r="N36" s="75"/>
      <c r="O36" s="75"/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40259.252</v>
      </c>
      <c r="E37" s="75" t="n">
        <v>34.4792</v>
      </c>
      <c r="F37" s="75" t="n">
        <v>39.2748</v>
      </c>
      <c r="G37" s="75" t="n">
        <v>41.6929</v>
      </c>
      <c r="H37" s="75" t="n">
        <v>7844.977</v>
      </c>
      <c r="I37" s="75" t="n">
        <v>112.415</v>
      </c>
      <c r="J37" s="76" t="n">
        <f aca="false">H37/3600</f>
        <v>2.17916027777778</v>
      </c>
      <c r="L37" s="74"/>
      <c r="M37" s="75"/>
      <c r="N37" s="75"/>
      <c r="O37" s="75"/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21735.648</v>
      </c>
      <c r="E38" s="80" t="n">
        <v>32.0211</v>
      </c>
      <c r="F38" s="80" t="n">
        <v>38.2446</v>
      </c>
      <c r="G38" s="80" t="n">
        <v>40.7524</v>
      </c>
      <c r="H38" s="80" t="n">
        <v>7017.974</v>
      </c>
      <c r="I38" s="80" t="n">
        <v>99.451</v>
      </c>
      <c r="J38" s="81" t="n">
        <f aca="false">H38/3600</f>
        <v>1.94943722222222</v>
      </c>
      <c r="L38" s="79"/>
      <c r="M38" s="80"/>
      <c r="N38" s="80"/>
      <c r="O38" s="80"/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 t="n">
        <v>20775.392</v>
      </c>
      <c r="E39" s="70" t="n">
        <v>41.7534</v>
      </c>
      <c r="F39" s="70" t="n">
        <v>43.8247</v>
      </c>
      <c r="G39" s="70" t="n">
        <v>44.4476</v>
      </c>
      <c r="H39" s="70" t="n">
        <v>1739.241</v>
      </c>
      <c r="I39" s="70" t="n">
        <v>27.253</v>
      </c>
      <c r="J39" s="71" t="n">
        <f aca="false">H39/3600</f>
        <v>0.4831225</v>
      </c>
      <c r="L39" s="69"/>
      <c r="M39" s="70"/>
      <c r="N39" s="70"/>
      <c r="O39" s="70"/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 t="n">
        <v>11275.9072</v>
      </c>
      <c r="E40" s="75" t="n">
        <v>38.3652</v>
      </c>
      <c r="F40" s="75" t="n">
        <v>41.0365</v>
      </c>
      <c r="G40" s="75" t="n">
        <v>41.2868</v>
      </c>
      <c r="H40" s="75" t="n">
        <v>1473.093</v>
      </c>
      <c r="I40" s="75" t="n">
        <v>22.214</v>
      </c>
      <c r="J40" s="76" t="n">
        <f aca="false">H40/3600</f>
        <v>0.4091925</v>
      </c>
      <c r="L40" s="74"/>
      <c r="M40" s="75"/>
      <c r="N40" s="75"/>
      <c r="O40" s="75"/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6040.7472</v>
      </c>
      <c r="E41" s="75" t="n">
        <v>35.4008</v>
      </c>
      <c r="F41" s="75" t="n">
        <v>38.7905</v>
      </c>
      <c r="G41" s="75" t="n">
        <v>38.8445</v>
      </c>
      <c r="H41" s="75" t="n">
        <v>1272.768</v>
      </c>
      <c r="I41" s="75" t="n">
        <v>18.283</v>
      </c>
      <c r="J41" s="76" t="n">
        <f aca="false">H41/3600</f>
        <v>0.353546666666667</v>
      </c>
      <c r="L41" s="74"/>
      <c r="M41" s="75"/>
      <c r="N41" s="75"/>
      <c r="O41" s="75"/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3339.484</v>
      </c>
      <c r="E42" s="80" t="n">
        <v>32.7708</v>
      </c>
      <c r="F42" s="80" t="n">
        <v>37.1441</v>
      </c>
      <c r="G42" s="80" t="n">
        <v>37.0577</v>
      </c>
      <c r="H42" s="80" t="n">
        <v>1138.022</v>
      </c>
      <c r="I42" s="80" t="n">
        <v>15.459</v>
      </c>
      <c r="J42" s="81" t="n">
        <f aca="false">H42/3600</f>
        <v>0.316117222222222</v>
      </c>
      <c r="L42" s="79"/>
      <c r="M42" s="80"/>
      <c r="N42" s="80"/>
      <c r="O42" s="80"/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 t="n">
        <v>23318.0216</v>
      </c>
      <c r="E43" s="70" t="n">
        <v>41.9263</v>
      </c>
      <c r="F43" s="70" t="n">
        <v>44.0156</v>
      </c>
      <c r="G43" s="70" t="n">
        <v>45.4209</v>
      </c>
      <c r="H43" s="70" t="n">
        <v>2011.067</v>
      </c>
      <c r="I43" s="70" t="n">
        <v>29.858</v>
      </c>
      <c r="J43" s="71" t="n">
        <f aca="false">H43/3600</f>
        <v>0.558629722222222</v>
      </c>
      <c r="L43" s="69"/>
      <c r="M43" s="70"/>
      <c r="N43" s="70"/>
      <c r="O43" s="70"/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13934.0216</v>
      </c>
      <c r="E44" s="75" t="n">
        <v>39.03</v>
      </c>
      <c r="F44" s="75" t="n">
        <v>41.6079</v>
      </c>
      <c r="G44" s="75" t="n">
        <v>42.7651</v>
      </c>
      <c r="H44" s="75" t="n">
        <v>1728.061</v>
      </c>
      <c r="I44" s="75" t="n">
        <v>25.6</v>
      </c>
      <c r="J44" s="76" t="n">
        <f aca="false">H44/3600</f>
        <v>0.480016944444444</v>
      </c>
      <c r="L44" s="74"/>
      <c r="M44" s="75"/>
      <c r="N44" s="75"/>
      <c r="O44" s="75"/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8200.3352</v>
      </c>
      <c r="E45" s="75" t="n">
        <v>35.9781</v>
      </c>
      <c r="F45" s="75" t="n">
        <v>39.6531</v>
      </c>
      <c r="G45" s="75" t="n">
        <v>40.6308</v>
      </c>
      <c r="H45" s="75" t="n">
        <v>1536.286</v>
      </c>
      <c r="I45" s="75" t="n">
        <v>22.277</v>
      </c>
      <c r="J45" s="76" t="n">
        <f aca="false">H45/3600</f>
        <v>0.426746111111111</v>
      </c>
      <c r="L45" s="74"/>
      <c r="M45" s="75"/>
      <c r="N45" s="75"/>
      <c r="O45" s="75"/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4682.7584</v>
      </c>
      <c r="E46" s="80" t="n">
        <v>32.8917</v>
      </c>
      <c r="F46" s="80" t="n">
        <v>38.2135</v>
      </c>
      <c r="G46" s="80" t="n">
        <v>39.1044</v>
      </c>
      <c r="H46" s="80" t="n">
        <v>1393.871</v>
      </c>
      <c r="I46" s="80" t="n">
        <v>19.422</v>
      </c>
      <c r="J46" s="81" t="n">
        <f aca="false">H46/3600</f>
        <v>0.387186388888889</v>
      </c>
      <c r="L46" s="79"/>
      <c r="M46" s="80"/>
      <c r="N46" s="80"/>
      <c r="O46" s="80"/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 t="n">
        <v>43657.14</v>
      </c>
      <c r="E47" s="70" t="n">
        <v>41.0612</v>
      </c>
      <c r="F47" s="70" t="n">
        <v>42.4625</v>
      </c>
      <c r="G47" s="70" t="n">
        <v>43.3131</v>
      </c>
      <c r="H47" s="70" t="n">
        <v>2087.351</v>
      </c>
      <c r="I47" s="70" t="n">
        <v>35.615</v>
      </c>
      <c r="J47" s="71" t="n">
        <f aca="false">H47/3600</f>
        <v>0.579819722222222</v>
      </c>
      <c r="L47" s="69"/>
      <c r="M47" s="70"/>
      <c r="N47" s="70"/>
      <c r="O47" s="70"/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27077.4744</v>
      </c>
      <c r="E48" s="75" t="n">
        <v>36.8557</v>
      </c>
      <c r="F48" s="75" t="n">
        <v>39.2477</v>
      </c>
      <c r="G48" s="75" t="n">
        <v>40.0219</v>
      </c>
      <c r="H48" s="75" t="n">
        <v>1816.202</v>
      </c>
      <c r="I48" s="75" t="n">
        <v>29.515</v>
      </c>
      <c r="J48" s="76" t="n">
        <f aca="false">H48/3600</f>
        <v>0.504500555555556</v>
      </c>
      <c r="L48" s="74"/>
      <c r="M48" s="75"/>
      <c r="N48" s="75"/>
      <c r="O48" s="75"/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16134.028</v>
      </c>
      <c r="E49" s="75" t="n">
        <v>33.0508</v>
      </c>
      <c r="F49" s="75" t="n">
        <v>37.058</v>
      </c>
      <c r="G49" s="75" t="n">
        <v>37.7307</v>
      </c>
      <c r="H49" s="75" t="n">
        <v>1575.443</v>
      </c>
      <c r="I49" s="75" t="n">
        <v>24.726</v>
      </c>
      <c r="J49" s="76" t="n">
        <f aca="false">H49/3600</f>
        <v>0.437623055555556</v>
      </c>
      <c r="L49" s="74"/>
      <c r="M49" s="75"/>
      <c r="N49" s="75"/>
      <c r="O49" s="75"/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8761.3064</v>
      </c>
      <c r="E50" s="80" t="n">
        <v>29.37</v>
      </c>
      <c r="F50" s="80" t="n">
        <v>35.528</v>
      </c>
      <c r="G50" s="80" t="n">
        <v>36.1585</v>
      </c>
      <c r="H50" s="80" t="n">
        <v>1366.025</v>
      </c>
      <c r="I50" s="80" t="n">
        <v>20.81</v>
      </c>
      <c r="J50" s="81" t="n">
        <f aca="false">H50/3600</f>
        <v>0.379451388888889</v>
      </c>
      <c r="L50" s="79"/>
      <c r="M50" s="80"/>
      <c r="N50" s="80"/>
      <c r="O50" s="80"/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 t="n">
        <v>14970.7048</v>
      </c>
      <c r="E51" s="70" t="n">
        <v>42.2805</v>
      </c>
      <c r="F51" s="70" t="n">
        <v>43.4894</v>
      </c>
      <c r="G51" s="70" t="n">
        <v>44.3282</v>
      </c>
      <c r="H51" s="70" t="n">
        <v>1034.596</v>
      </c>
      <c r="I51" s="70" t="n">
        <v>15.194</v>
      </c>
      <c r="J51" s="71" t="n">
        <f aca="false">H51/3600</f>
        <v>0.287387777777778</v>
      </c>
      <c r="L51" s="69"/>
      <c r="M51" s="70"/>
      <c r="N51" s="70"/>
      <c r="O51" s="70"/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8985.2176</v>
      </c>
      <c r="E52" s="75" t="n">
        <v>38.9071</v>
      </c>
      <c r="F52" s="75" t="n">
        <v>40.1848</v>
      </c>
      <c r="G52" s="75" t="n">
        <v>41.5924</v>
      </c>
      <c r="H52" s="75" t="n">
        <v>895.956</v>
      </c>
      <c r="I52" s="75" t="n">
        <v>12.885</v>
      </c>
      <c r="J52" s="76" t="n">
        <f aca="false">H52/3600</f>
        <v>0.248876666666667</v>
      </c>
      <c r="L52" s="74"/>
      <c r="M52" s="75"/>
      <c r="N52" s="75"/>
      <c r="O52" s="75"/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5100.4208</v>
      </c>
      <c r="E53" s="75" t="n">
        <v>35.4965</v>
      </c>
      <c r="F53" s="75" t="n">
        <v>37.8197</v>
      </c>
      <c r="G53" s="75" t="n">
        <v>39.6317</v>
      </c>
      <c r="H53" s="75" t="n">
        <v>793.025</v>
      </c>
      <c r="I53" s="75" t="n">
        <v>11.232</v>
      </c>
      <c r="J53" s="76" t="n">
        <f aca="false">H53/3600</f>
        <v>0.220284722222222</v>
      </c>
      <c r="L53" s="74"/>
      <c r="M53" s="75"/>
      <c r="N53" s="75"/>
      <c r="O53" s="75"/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2573.7888</v>
      </c>
      <c r="E54" s="80" t="n">
        <v>32.1211</v>
      </c>
      <c r="F54" s="80" t="n">
        <v>36.3524</v>
      </c>
      <c r="G54" s="80" t="n">
        <v>38.145</v>
      </c>
      <c r="H54" s="80" t="n">
        <v>707.926</v>
      </c>
      <c r="I54" s="80" t="n">
        <v>9.734</v>
      </c>
      <c r="J54" s="81" t="n">
        <f aca="false">H54/3600</f>
        <v>0.196646111111111</v>
      </c>
      <c r="L54" s="79"/>
      <c r="M54" s="80"/>
      <c r="N54" s="80"/>
      <c r="O54" s="80"/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 t="n">
        <v>5312.2808</v>
      </c>
      <c r="E55" s="70" t="n">
        <v>42.957</v>
      </c>
      <c r="F55" s="70" t="n">
        <v>45.0506</v>
      </c>
      <c r="G55" s="70" t="n">
        <v>44.8635</v>
      </c>
      <c r="H55" s="70" t="n">
        <v>403.361</v>
      </c>
      <c r="I55" s="70" t="n">
        <v>6.552</v>
      </c>
      <c r="J55" s="71" t="n">
        <f aca="false">H55/3600</f>
        <v>0.112044722222222</v>
      </c>
      <c r="L55" s="69"/>
      <c r="M55" s="70"/>
      <c r="N55" s="70"/>
      <c r="O55" s="70"/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 t="n">
        <v>3162.556</v>
      </c>
      <c r="E56" s="75" t="n">
        <v>39.381</v>
      </c>
      <c r="F56" s="75" t="n">
        <v>41.9548</v>
      </c>
      <c r="G56" s="75" t="n">
        <v>41.5174</v>
      </c>
      <c r="H56" s="75" t="n">
        <v>354.282</v>
      </c>
      <c r="I56" s="75" t="n">
        <v>5.553</v>
      </c>
      <c r="J56" s="76" t="n">
        <f aca="false">H56/3600</f>
        <v>0.0984116666666667</v>
      </c>
      <c r="L56" s="74"/>
      <c r="M56" s="75"/>
      <c r="N56" s="75"/>
      <c r="O56" s="75"/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1811.66</v>
      </c>
      <c r="E57" s="75" t="n">
        <v>35.9788</v>
      </c>
      <c r="F57" s="75" t="n">
        <v>39.5636</v>
      </c>
      <c r="G57" s="75" t="n">
        <v>38.9452</v>
      </c>
      <c r="H57" s="75" t="n">
        <v>313.363</v>
      </c>
      <c r="I57" s="75" t="n">
        <v>4.836</v>
      </c>
      <c r="J57" s="76" t="n">
        <f aca="false">H57/3600</f>
        <v>0.0870452777777778</v>
      </c>
      <c r="L57" s="74"/>
      <c r="M57" s="75"/>
      <c r="N57" s="75"/>
      <c r="O57" s="75"/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1007.9864</v>
      </c>
      <c r="E58" s="80" t="n">
        <v>32.8097</v>
      </c>
      <c r="F58" s="80" t="n">
        <v>37.8957</v>
      </c>
      <c r="G58" s="80" t="n">
        <v>37.0873</v>
      </c>
      <c r="H58" s="80" t="n">
        <v>280.961</v>
      </c>
      <c r="I58" s="80" t="n">
        <v>4.227</v>
      </c>
      <c r="J58" s="81" t="n">
        <f aca="false">H58/3600</f>
        <v>0.0780447222222222</v>
      </c>
      <c r="L58" s="79"/>
      <c r="M58" s="80"/>
      <c r="N58" s="80"/>
      <c r="O58" s="80"/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 t="n">
        <v>12947.4032</v>
      </c>
      <c r="E59" s="70" t="n">
        <v>41.1821</v>
      </c>
      <c r="F59" s="70" t="n">
        <v>43.2048</v>
      </c>
      <c r="G59" s="70" t="n">
        <v>44.1708</v>
      </c>
      <c r="H59" s="70" t="n">
        <v>593.95</v>
      </c>
      <c r="I59" s="70" t="n">
        <v>10.639</v>
      </c>
      <c r="J59" s="71" t="n">
        <f aca="false">H59/3600</f>
        <v>0.164986111111111</v>
      </c>
      <c r="L59" s="69"/>
      <c r="M59" s="70"/>
      <c r="N59" s="70"/>
      <c r="O59" s="70"/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8220.108</v>
      </c>
      <c r="E60" s="75" t="n">
        <v>36.7971</v>
      </c>
      <c r="F60" s="75" t="n">
        <v>40.5835</v>
      </c>
      <c r="G60" s="75" t="n">
        <v>41.6096</v>
      </c>
      <c r="H60" s="75" t="n">
        <v>519.396</v>
      </c>
      <c r="I60" s="75" t="n">
        <v>8.751</v>
      </c>
      <c r="J60" s="76" t="n">
        <f aca="false">H60/3600</f>
        <v>0.144276666666667</v>
      </c>
      <c r="L60" s="74"/>
      <c r="M60" s="75"/>
      <c r="N60" s="75"/>
      <c r="O60" s="75"/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5046.2784</v>
      </c>
      <c r="E61" s="75" t="n">
        <v>32.9794</v>
      </c>
      <c r="F61" s="75" t="n">
        <v>38.9508</v>
      </c>
      <c r="G61" s="75" t="n">
        <v>39.8206</v>
      </c>
      <c r="H61" s="75" t="n">
        <v>452.408</v>
      </c>
      <c r="I61" s="75" t="n">
        <v>7.41</v>
      </c>
      <c r="J61" s="76" t="n">
        <f aca="false">H61/3600</f>
        <v>0.125668888888889</v>
      </c>
      <c r="L61" s="74"/>
      <c r="M61" s="75"/>
      <c r="N61" s="75"/>
      <c r="O61" s="75"/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2992.8688</v>
      </c>
      <c r="E62" s="80" t="n">
        <v>29.4336</v>
      </c>
      <c r="F62" s="80" t="n">
        <v>37.8912</v>
      </c>
      <c r="G62" s="80" t="n">
        <v>38.5474</v>
      </c>
      <c r="H62" s="80" t="n">
        <v>395.998</v>
      </c>
      <c r="I62" s="80" t="n">
        <v>6.474</v>
      </c>
      <c r="J62" s="81" t="n">
        <f aca="false">H62/3600</f>
        <v>0.109999444444444</v>
      </c>
      <c r="L62" s="79"/>
      <c r="M62" s="80"/>
      <c r="N62" s="80"/>
      <c r="O62" s="80"/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 t="n">
        <v>11410.7368</v>
      </c>
      <c r="E63" s="70" t="n">
        <v>41.0224</v>
      </c>
      <c r="F63" s="70" t="n">
        <v>42.1118</v>
      </c>
      <c r="G63" s="70" t="n">
        <v>42.8083</v>
      </c>
      <c r="H63" s="70" t="n">
        <v>518.195</v>
      </c>
      <c r="I63" s="70" t="n">
        <v>9.438</v>
      </c>
      <c r="J63" s="71" t="n">
        <f aca="false">H63/3600</f>
        <v>0.143943055555556</v>
      </c>
      <c r="L63" s="69"/>
      <c r="M63" s="70"/>
      <c r="N63" s="70"/>
      <c r="O63" s="70"/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7038.2176</v>
      </c>
      <c r="E64" s="75" t="n">
        <v>36.7107</v>
      </c>
      <c r="F64" s="75" t="n">
        <v>38.9658</v>
      </c>
      <c r="G64" s="75" t="n">
        <v>39.4673</v>
      </c>
      <c r="H64" s="75" t="n">
        <v>450.989</v>
      </c>
      <c r="I64" s="75" t="n">
        <v>7.878</v>
      </c>
      <c r="J64" s="76" t="n">
        <f aca="false">H64/3600</f>
        <v>0.125274722222222</v>
      </c>
      <c r="L64" s="74"/>
      <c r="M64" s="75"/>
      <c r="N64" s="75"/>
      <c r="O64" s="75"/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4005.9384</v>
      </c>
      <c r="E65" s="75" t="n">
        <v>32.7496</v>
      </c>
      <c r="F65" s="75" t="n">
        <v>36.661</v>
      </c>
      <c r="G65" s="75" t="n">
        <v>37.0796</v>
      </c>
      <c r="H65" s="75" t="n">
        <v>386.435</v>
      </c>
      <c r="I65" s="75" t="n">
        <v>6.52</v>
      </c>
      <c r="J65" s="76" t="n">
        <f aca="false">H65/3600</f>
        <v>0.107343055555556</v>
      </c>
      <c r="L65" s="74"/>
      <c r="M65" s="75"/>
      <c r="N65" s="75"/>
      <c r="O65" s="75"/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2065.4656</v>
      </c>
      <c r="E66" s="80" t="n">
        <v>29.2188</v>
      </c>
      <c r="F66" s="80" t="n">
        <v>35.0691</v>
      </c>
      <c r="G66" s="80" t="n">
        <v>35.4755</v>
      </c>
      <c r="H66" s="80" t="n">
        <v>329.634</v>
      </c>
      <c r="I66" s="80" t="n">
        <v>5.335</v>
      </c>
      <c r="J66" s="81" t="n">
        <f aca="false">H66/3600</f>
        <v>0.091565</v>
      </c>
      <c r="L66" s="79"/>
      <c r="M66" s="80"/>
      <c r="N66" s="80"/>
      <c r="O66" s="80"/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 t="n">
        <v>4452.6648</v>
      </c>
      <c r="E67" s="70" t="n">
        <v>42.4157</v>
      </c>
      <c r="F67" s="70" t="n">
        <v>43.0529</v>
      </c>
      <c r="G67" s="70" t="n">
        <v>43.8988</v>
      </c>
      <c r="H67" s="70" t="n">
        <v>266.375</v>
      </c>
      <c r="I67" s="70" t="n">
        <v>4.43</v>
      </c>
      <c r="J67" s="71" t="n">
        <f aca="false">H67/3600</f>
        <v>0.0739930555555556</v>
      </c>
      <c r="L67" s="69"/>
      <c r="M67" s="70"/>
      <c r="N67" s="70"/>
      <c r="O67" s="70"/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2680.2848</v>
      </c>
      <c r="E68" s="75" t="n">
        <v>38.4121</v>
      </c>
      <c r="F68" s="75" t="n">
        <v>39.642</v>
      </c>
      <c r="G68" s="75" t="n">
        <v>40.9022</v>
      </c>
      <c r="H68" s="75" t="n">
        <v>233.177</v>
      </c>
      <c r="I68" s="75" t="n">
        <v>3.79</v>
      </c>
      <c r="J68" s="76" t="n">
        <f aca="false">H68/3600</f>
        <v>0.0647713888888889</v>
      </c>
      <c r="L68" s="74"/>
      <c r="M68" s="75"/>
      <c r="N68" s="75"/>
      <c r="O68" s="75"/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1473.5696</v>
      </c>
      <c r="E69" s="75" t="n">
        <v>34.591</v>
      </c>
      <c r="F69" s="75" t="n">
        <v>37.3576</v>
      </c>
      <c r="G69" s="75" t="n">
        <v>38.5852</v>
      </c>
      <c r="H69" s="75" t="n">
        <v>202.429</v>
      </c>
      <c r="I69" s="75" t="n">
        <v>3.244</v>
      </c>
      <c r="J69" s="76" t="n">
        <f aca="false">H69/3600</f>
        <v>0.0562302777777778</v>
      </c>
      <c r="L69" s="74"/>
      <c r="M69" s="75"/>
      <c r="N69" s="75"/>
      <c r="O69" s="75"/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743.7496</v>
      </c>
      <c r="E70" s="80" t="n">
        <v>31.2931</v>
      </c>
      <c r="F70" s="80" t="n">
        <v>35.7607</v>
      </c>
      <c r="G70" s="80" t="n">
        <v>36.8895</v>
      </c>
      <c r="H70" s="80" t="n">
        <v>176.954</v>
      </c>
      <c r="I70" s="80" t="n">
        <v>2.761</v>
      </c>
      <c r="J70" s="81" t="n">
        <f aca="false">H70/3600</f>
        <v>0.0491538888888889</v>
      </c>
      <c r="L70" s="79"/>
      <c r="M70" s="80"/>
      <c r="N70" s="80"/>
      <c r="O70" s="80"/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 t="n">
        <v>30172.7392</v>
      </c>
      <c r="E71" s="70" t="n">
        <v>43.807</v>
      </c>
      <c r="F71" s="70" t="n">
        <v>46.8358</v>
      </c>
      <c r="G71" s="70" t="n">
        <v>47.9521</v>
      </c>
      <c r="H71" s="70" t="n">
        <v>3878.655</v>
      </c>
      <c r="I71" s="70" t="n">
        <v>56.566</v>
      </c>
      <c r="J71" s="71" t="n">
        <f aca="false">H71/3600</f>
        <v>1.07740416666667</v>
      </c>
      <c r="L71" s="69"/>
      <c r="M71" s="70"/>
      <c r="N71" s="70"/>
      <c r="O71" s="70"/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 t="n">
        <v>18491.7016</v>
      </c>
      <c r="E72" s="75" t="n">
        <v>41.2491</v>
      </c>
      <c r="F72" s="75" t="n">
        <v>44.513</v>
      </c>
      <c r="G72" s="75" t="n">
        <v>45.7278</v>
      </c>
      <c r="H72" s="75" t="n">
        <v>3466.776</v>
      </c>
      <c r="I72" s="75" t="n">
        <v>50.186</v>
      </c>
      <c r="J72" s="76" t="n">
        <f aca="false">H72/3600</f>
        <v>0.962993333333333</v>
      </c>
      <c r="L72" s="74"/>
      <c r="M72" s="75"/>
      <c r="N72" s="75"/>
      <c r="O72" s="75"/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11371.0336</v>
      </c>
      <c r="E73" s="75" t="n">
        <v>38.382</v>
      </c>
      <c r="F73" s="75" t="n">
        <v>42.4959</v>
      </c>
      <c r="G73" s="75" t="n">
        <v>43.6745</v>
      </c>
      <c r="H73" s="75" t="n">
        <v>3192.211</v>
      </c>
      <c r="I73" s="75" t="n">
        <v>45.396</v>
      </c>
      <c r="J73" s="76" t="n">
        <f aca="false">H73/3600</f>
        <v>0.886725277777778</v>
      </c>
      <c r="L73" s="74"/>
      <c r="M73" s="75"/>
      <c r="N73" s="75"/>
      <c r="O73" s="75"/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6901.9944</v>
      </c>
      <c r="E74" s="80" t="n">
        <v>35.2648</v>
      </c>
      <c r="F74" s="80" t="n">
        <v>41.1011</v>
      </c>
      <c r="G74" s="80" t="n">
        <v>42.1714</v>
      </c>
      <c r="H74" s="80" t="n">
        <v>3001.7</v>
      </c>
      <c r="I74" s="80" t="n">
        <v>41.059</v>
      </c>
      <c r="J74" s="81" t="n">
        <f aca="false">H74/3600</f>
        <v>0.833805555555556</v>
      </c>
      <c r="L74" s="79"/>
      <c r="M74" s="80"/>
      <c r="N74" s="80"/>
      <c r="O74" s="80"/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 t="n">
        <v>20090.8208</v>
      </c>
      <c r="E75" s="70" t="n">
        <v>44.0467</v>
      </c>
      <c r="F75" s="70" t="n">
        <v>48.0944</v>
      </c>
      <c r="G75" s="70" t="n">
        <v>48.6328</v>
      </c>
      <c r="H75" s="70" t="n">
        <v>3573.607</v>
      </c>
      <c r="I75" s="70" t="n">
        <v>46.754</v>
      </c>
      <c r="J75" s="71" t="n">
        <f aca="false">H75/3600</f>
        <v>0.992668611111111</v>
      </c>
      <c r="L75" s="69"/>
      <c r="M75" s="70"/>
      <c r="N75" s="70"/>
      <c r="O75" s="70"/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11184.9384</v>
      </c>
      <c r="E76" s="75" t="n">
        <v>41.846</v>
      </c>
      <c r="F76" s="75" t="n">
        <v>46.1923</v>
      </c>
      <c r="G76" s="75" t="n">
        <v>46.7459</v>
      </c>
      <c r="H76" s="75" t="n">
        <v>3180.963</v>
      </c>
      <c r="I76" s="75" t="n">
        <v>41.855</v>
      </c>
      <c r="J76" s="76" t="n">
        <f aca="false">H76/3600</f>
        <v>0.883600833333333</v>
      </c>
      <c r="L76" s="74"/>
      <c r="M76" s="75"/>
      <c r="N76" s="75"/>
      <c r="O76" s="75"/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6385.9776</v>
      </c>
      <c r="E77" s="75" t="n">
        <v>39.4909</v>
      </c>
      <c r="F77" s="75" t="n">
        <v>44.3126</v>
      </c>
      <c r="G77" s="75" t="n">
        <v>44.8652</v>
      </c>
      <c r="H77" s="75" t="n">
        <v>2932.201</v>
      </c>
      <c r="I77" s="75" t="n">
        <v>38.766</v>
      </c>
      <c r="J77" s="76" t="n">
        <f aca="false">H77/3600</f>
        <v>0.814500277777778</v>
      </c>
      <c r="L77" s="74"/>
      <c r="M77" s="75"/>
      <c r="N77" s="75"/>
      <c r="O77" s="75"/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3685.9976</v>
      </c>
      <c r="E78" s="80" t="n">
        <v>36.8916</v>
      </c>
      <c r="F78" s="80" t="n">
        <v>42.7747</v>
      </c>
      <c r="G78" s="80" t="n">
        <v>43.2619</v>
      </c>
      <c r="H78" s="80" t="n">
        <v>2771.05</v>
      </c>
      <c r="I78" s="80" t="n">
        <v>36.192</v>
      </c>
      <c r="J78" s="81" t="n">
        <f aca="false">H78/3600</f>
        <v>0.769736111111111</v>
      </c>
      <c r="L78" s="79"/>
      <c r="M78" s="80"/>
      <c r="N78" s="80"/>
      <c r="O78" s="80"/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 t="n">
        <v>22138.3016</v>
      </c>
      <c r="E79" s="70" t="n">
        <v>44.4164</v>
      </c>
      <c r="F79" s="70" t="n">
        <v>47.5204</v>
      </c>
      <c r="G79" s="70" t="n">
        <v>48.3317</v>
      </c>
      <c r="H79" s="70" t="n">
        <v>3634.339</v>
      </c>
      <c r="I79" s="70" t="n">
        <v>48.828</v>
      </c>
      <c r="J79" s="71" t="n">
        <f aca="false">H79/3600</f>
        <v>1.00953861111111</v>
      </c>
      <c r="L79" s="69"/>
      <c r="M79" s="70"/>
      <c r="N79" s="70"/>
      <c r="O79" s="70"/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13211.2896</v>
      </c>
      <c r="E80" s="75" t="n">
        <v>42.1021</v>
      </c>
      <c r="F80" s="75" t="n">
        <v>45.4221</v>
      </c>
      <c r="G80" s="75" t="n">
        <v>46.3236</v>
      </c>
      <c r="H80" s="75" t="n">
        <v>3226.875</v>
      </c>
      <c r="I80" s="75" t="n">
        <v>43.587</v>
      </c>
      <c r="J80" s="76" t="n">
        <f aca="false">H80/3600</f>
        <v>0.896354166666667</v>
      </c>
      <c r="L80" s="74"/>
      <c r="M80" s="75"/>
      <c r="N80" s="75"/>
      <c r="O80" s="75"/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8008.8296</v>
      </c>
      <c r="E81" s="75" t="n">
        <v>39.4662</v>
      </c>
      <c r="F81" s="75" t="n">
        <v>43.4567</v>
      </c>
      <c r="G81" s="75" t="n">
        <v>44.4118</v>
      </c>
      <c r="H81" s="75" t="n">
        <v>3007.113</v>
      </c>
      <c r="I81" s="75" t="n">
        <v>40.186</v>
      </c>
      <c r="J81" s="76" t="n">
        <f aca="false">H81/3600</f>
        <v>0.835309166666667</v>
      </c>
      <c r="L81" s="74"/>
      <c r="M81" s="75"/>
      <c r="N81" s="75"/>
      <c r="O81" s="75"/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4839.4544</v>
      </c>
      <c r="E82" s="80" t="n">
        <v>36.5649</v>
      </c>
      <c r="F82" s="80" t="n">
        <v>42.0105</v>
      </c>
      <c r="G82" s="80" t="n">
        <v>42.8776</v>
      </c>
      <c r="H82" s="80" t="n">
        <v>2845.697</v>
      </c>
      <c r="I82" s="80" t="n">
        <v>37.362</v>
      </c>
      <c r="J82" s="81" t="n">
        <f aca="false">H82/3600</f>
        <v>0.790471388888889</v>
      </c>
      <c r="L82" s="79"/>
      <c r="M82" s="80"/>
      <c r="N82" s="80"/>
      <c r="O82" s="80"/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 t="n">
        <v>22820.008</v>
      </c>
      <c r="E83" s="70" t="n">
        <v>41.9557</v>
      </c>
      <c r="F83" s="70" t="n">
        <v>43.7541</v>
      </c>
      <c r="G83" s="70" t="n">
        <v>44.3358</v>
      </c>
      <c r="H83" s="70" t="n">
        <v>1758.996</v>
      </c>
      <c r="I83" s="70" t="n">
        <v>27.908</v>
      </c>
      <c r="J83" s="71" t="n">
        <f aca="false">H83/3600</f>
        <v>0.48861</v>
      </c>
      <c r="L83" s="69"/>
      <c r="M83" s="70"/>
      <c r="N83" s="70"/>
      <c r="O83" s="70"/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3158.0584</v>
      </c>
      <c r="E84" s="75" t="n">
        <v>38.4973</v>
      </c>
      <c r="F84" s="75" t="n">
        <v>40.6853</v>
      </c>
      <c r="G84" s="75" t="n">
        <v>40.9509</v>
      </c>
      <c r="H84" s="75" t="n">
        <v>1518.174</v>
      </c>
      <c r="I84" s="75" t="n">
        <v>23.01</v>
      </c>
      <c r="J84" s="76" t="n">
        <f aca="false">H84/3600</f>
        <v>0.421715</v>
      </c>
      <c r="L84" s="74"/>
      <c r="M84" s="75"/>
      <c r="N84" s="75"/>
      <c r="O84" s="75"/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7547.3304</v>
      </c>
      <c r="E85" s="75" t="n">
        <v>35.3897</v>
      </c>
      <c r="F85" s="75" t="n">
        <v>38.181</v>
      </c>
      <c r="G85" s="75" t="n">
        <v>38.2962</v>
      </c>
      <c r="H85" s="75" t="n">
        <v>1327.148</v>
      </c>
      <c r="I85" s="75" t="n">
        <v>19.297</v>
      </c>
      <c r="J85" s="76" t="n">
        <f aca="false">H85/3600</f>
        <v>0.368652222222222</v>
      </c>
      <c r="L85" s="74"/>
      <c r="M85" s="75"/>
      <c r="N85" s="75"/>
      <c r="O85" s="75"/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4436.6192</v>
      </c>
      <c r="E86" s="80" t="n">
        <v>32.5122</v>
      </c>
      <c r="F86" s="80" t="n">
        <v>36.3347</v>
      </c>
      <c r="G86" s="80" t="n">
        <v>36.3672</v>
      </c>
      <c r="H86" s="80" t="n">
        <v>1183.064</v>
      </c>
      <c r="I86" s="80" t="n">
        <v>16.583</v>
      </c>
      <c r="J86" s="81" t="n">
        <f aca="false">H86/3600</f>
        <v>0.328628888888889</v>
      </c>
      <c r="L86" s="79"/>
      <c r="M86" s="80"/>
      <c r="N86" s="80"/>
      <c r="O86" s="80"/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 t="n">
        <v>24534.1834</v>
      </c>
      <c r="E87" s="70" t="n">
        <v>44.8274</v>
      </c>
      <c r="F87" s="70" t="n">
        <v>46.4454</v>
      </c>
      <c r="G87" s="70" t="n">
        <v>46.7351</v>
      </c>
      <c r="H87" s="70" t="n">
        <v>3130.605</v>
      </c>
      <c r="I87" s="70" t="n">
        <v>47.44</v>
      </c>
      <c r="J87" s="71" t="n">
        <f aca="false">H87/3600</f>
        <v>0.8696125</v>
      </c>
      <c r="L87" s="69"/>
      <c r="M87" s="70"/>
      <c r="N87" s="70"/>
      <c r="O87" s="70"/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16444.331</v>
      </c>
      <c r="E88" s="75" t="n">
        <v>40.805</v>
      </c>
      <c r="F88" s="75" t="n">
        <v>43.053</v>
      </c>
      <c r="G88" s="75" t="n">
        <v>43.2929</v>
      </c>
      <c r="H88" s="75" t="n">
        <v>2832.359</v>
      </c>
      <c r="I88" s="75" t="n">
        <v>41.606</v>
      </c>
      <c r="J88" s="76" t="n">
        <f aca="false">H88/3600</f>
        <v>0.786766388888889</v>
      </c>
      <c r="L88" s="74"/>
      <c r="M88" s="75"/>
      <c r="N88" s="75"/>
      <c r="O88" s="75"/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10768.489</v>
      </c>
      <c r="E89" s="75" t="n">
        <v>36.9367</v>
      </c>
      <c r="F89" s="75" t="n">
        <v>40.6371</v>
      </c>
      <c r="G89" s="75" t="n">
        <v>40.5076</v>
      </c>
      <c r="H89" s="75" t="n">
        <v>2567.575</v>
      </c>
      <c r="I89" s="75" t="n">
        <v>36.691</v>
      </c>
      <c r="J89" s="76" t="n">
        <f aca="false">H89/3600</f>
        <v>0.713215277777778</v>
      </c>
      <c r="L89" s="74"/>
      <c r="M89" s="75"/>
      <c r="N89" s="75"/>
      <c r="O89" s="75"/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6943.416</v>
      </c>
      <c r="E90" s="80" t="n">
        <v>33.2491</v>
      </c>
      <c r="F90" s="80" t="n">
        <v>38.9408</v>
      </c>
      <c r="G90" s="80" t="n">
        <v>38.3378</v>
      </c>
      <c r="H90" s="80" t="n">
        <v>2343.633</v>
      </c>
      <c r="I90" s="80" t="n">
        <v>32.635</v>
      </c>
      <c r="J90" s="81" t="n">
        <f aca="false">H90/3600</f>
        <v>0.651009166666667</v>
      </c>
      <c r="L90" s="79"/>
      <c r="M90" s="80"/>
      <c r="N90" s="80"/>
      <c r="O90" s="80"/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 t="n">
        <v>37727.3896</v>
      </c>
      <c r="E91" s="70" t="n">
        <v>46.3773</v>
      </c>
      <c r="F91" s="70" t="n">
        <v>44.7399</v>
      </c>
      <c r="G91" s="70" t="n">
        <v>44.9135</v>
      </c>
      <c r="H91" s="70" t="n">
        <v>2352.915</v>
      </c>
      <c r="I91" s="70" t="n">
        <v>37.191</v>
      </c>
      <c r="J91" s="71" t="n">
        <f aca="false">H91/3600</f>
        <v>0.6535875</v>
      </c>
      <c r="L91" s="69"/>
      <c r="M91" s="70"/>
      <c r="N91" s="70"/>
      <c r="O91" s="70"/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8405.6808</v>
      </c>
      <c r="E92" s="75" t="n">
        <v>41.8363</v>
      </c>
      <c r="F92" s="75" t="n">
        <v>40.8644</v>
      </c>
      <c r="G92" s="75" t="n">
        <v>41.0786</v>
      </c>
      <c r="H92" s="75" t="n">
        <v>2202.294</v>
      </c>
      <c r="I92" s="75" t="n">
        <v>33.696</v>
      </c>
      <c r="J92" s="76" t="n">
        <f aca="false">H92/3600</f>
        <v>0.611748333333333</v>
      </c>
      <c r="L92" s="74"/>
      <c r="M92" s="75"/>
      <c r="N92" s="75"/>
      <c r="O92" s="75"/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21252.9648</v>
      </c>
      <c r="E93" s="75" t="n">
        <v>37.0375</v>
      </c>
      <c r="F93" s="75" t="n">
        <v>38.8423</v>
      </c>
      <c r="G93" s="75" t="n">
        <v>38.9192</v>
      </c>
      <c r="H93" s="75" t="n">
        <v>2078.615</v>
      </c>
      <c r="I93" s="75" t="n">
        <v>30.904</v>
      </c>
      <c r="J93" s="76" t="n">
        <f aca="false">H93/3600</f>
        <v>0.577393055555556</v>
      </c>
      <c r="L93" s="74"/>
      <c r="M93" s="75"/>
      <c r="N93" s="75"/>
      <c r="O93" s="75"/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15175.5312</v>
      </c>
      <c r="E94" s="80" t="n">
        <v>32.0542</v>
      </c>
      <c r="F94" s="80" t="n">
        <v>37.7505</v>
      </c>
      <c r="G94" s="80" t="n">
        <v>37.338</v>
      </c>
      <c r="H94" s="80" t="n">
        <v>1922.752</v>
      </c>
      <c r="I94" s="80" t="n">
        <v>28.454</v>
      </c>
      <c r="J94" s="81" t="n">
        <f aca="false">H94/3600</f>
        <v>0.534097777777778</v>
      </c>
      <c r="L94" s="79"/>
      <c r="M94" s="80"/>
      <c r="N94" s="80"/>
      <c r="O94" s="80"/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 t="n">
        <v>5353.4442</v>
      </c>
      <c r="E95" s="70" t="n">
        <v>50.6471</v>
      </c>
      <c r="F95" s="70" t="n">
        <v>53.1965</v>
      </c>
      <c r="G95" s="70" t="n">
        <v>54.1471</v>
      </c>
      <c r="H95" s="70" t="n">
        <v>2575.047</v>
      </c>
      <c r="I95" s="70" t="n">
        <v>35.287</v>
      </c>
      <c r="J95" s="71" t="n">
        <f aca="false">H95/3600</f>
        <v>0.715290833333333</v>
      </c>
      <c r="L95" s="69"/>
      <c r="M95" s="70"/>
      <c r="N95" s="70"/>
      <c r="O95" s="70"/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3622.3936</v>
      </c>
      <c r="E96" s="75" t="n">
        <v>46.948</v>
      </c>
      <c r="F96" s="75" t="n">
        <v>49.7128</v>
      </c>
      <c r="G96" s="75" t="n">
        <v>50.7928</v>
      </c>
      <c r="H96" s="75" t="n">
        <v>2466.064</v>
      </c>
      <c r="I96" s="75" t="n">
        <v>33.275</v>
      </c>
      <c r="J96" s="76" t="n">
        <f aca="false">H96/3600</f>
        <v>0.685017777777778</v>
      </c>
      <c r="L96" s="74"/>
      <c r="M96" s="75"/>
      <c r="N96" s="75"/>
      <c r="O96" s="75"/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449.1187</v>
      </c>
      <c r="E97" s="75" t="n">
        <v>43.2346</v>
      </c>
      <c r="F97" s="75" t="n">
        <v>46.9856</v>
      </c>
      <c r="G97" s="75" t="n">
        <v>48.2245</v>
      </c>
      <c r="H97" s="75" t="n">
        <v>2357.595</v>
      </c>
      <c r="I97" s="75" t="n">
        <v>31.497</v>
      </c>
      <c r="J97" s="76" t="n">
        <f aca="false">H97/3600</f>
        <v>0.6548875</v>
      </c>
      <c r="L97" s="74"/>
      <c r="M97" s="75"/>
      <c r="N97" s="75"/>
      <c r="O97" s="75"/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1622.6278</v>
      </c>
      <c r="E98" s="80" t="n">
        <v>39.319</v>
      </c>
      <c r="F98" s="80" t="n">
        <v>44.8756</v>
      </c>
      <c r="G98" s="80" t="n">
        <v>45.9805</v>
      </c>
      <c r="H98" s="80" t="n">
        <v>2266.458</v>
      </c>
      <c r="I98" s="80" t="n">
        <v>30.202</v>
      </c>
      <c r="J98" s="81" t="n">
        <f aca="false">H98/3600</f>
        <v>0.629571666666667</v>
      </c>
      <c r="L98" s="79"/>
      <c r="M98" s="80"/>
      <c r="N98" s="80"/>
      <c r="O98" s="80"/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31.3758084512239</v>
      </c>
      <c r="J106" s="89" t="n">
        <f aca="false">GEOMEAN(J3:J98)</f>
        <v>0.604631606203357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1.21852972222222</v>
      </c>
      <c r="J108" s="89" t="n">
        <f aca="false">SUM(J3:J98)</f>
        <v>87.7574702777778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82)</f>
        <v>31.5287668802282</v>
      </c>
      <c r="J113" s="89" t="n">
        <f aca="false">GEOMEAN(J3:J82)</f>
        <v>0.608265812675437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  <row r="115" customFormat="false" ht="12" hidden="false" customHeight="false" outlineLevel="0" collapsed="false">
      <c r="I115" s="89"/>
      <c r="J115" s="89"/>
      <c r="Q115" s="89"/>
      <c r="R115" s="89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2987.8864</v>
      </c>
      <c r="E3" s="70" t="n">
        <v>41.6321</v>
      </c>
      <c r="F3" s="70" t="n">
        <v>41.5147</v>
      </c>
      <c r="G3" s="70" t="n">
        <v>44.175</v>
      </c>
      <c r="H3" s="70" t="n">
        <v>14710.148</v>
      </c>
      <c r="I3" s="70" t="n">
        <v>31.34</v>
      </c>
      <c r="J3" s="71" t="n">
        <f aca="false">H3/3600</f>
        <v>4.08615222222222</v>
      </c>
      <c r="L3" s="69"/>
      <c r="M3" s="70"/>
      <c r="N3" s="70"/>
      <c r="O3" s="70"/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281.9728</v>
      </c>
      <c r="E4" s="75" t="n">
        <v>39.1469</v>
      </c>
      <c r="F4" s="75" t="n">
        <v>39.814</v>
      </c>
      <c r="G4" s="75" t="n">
        <v>42.2882</v>
      </c>
      <c r="H4" s="75" t="n">
        <v>12415.212</v>
      </c>
      <c r="I4" s="75" t="n">
        <v>25.568</v>
      </c>
      <c r="J4" s="76" t="n">
        <f aca="false">H4/3600</f>
        <v>3.44867</v>
      </c>
      <c r="L4" s="74"/>
      <c r="M4" s="75"/>
      <c r="N4" s="75"/>
      <c r="O4" s="75"/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2545.3584</v>
      </c>
      <c r="E5" s="75" t="n">
        <v>36.6054</v>
      </c>
      <c r="F5" s="75" t="n">
        <v>38.4559</v>
      </c>
      <c r="G5" s="75" t="n">
        <v>40.8036</v>
      </c>
      <c r="H5" s="75" t="n">
        <v>11170.504</v>
      </c>
      <c r="I5" s="75" t="n">
        <v>22.495</v>
      </c>
      <c r="J5" s="76" t="n">
        <f aca="false">H5/3600</f>
        <v>3.10291777777778</v>
      </c>
      <c r="L5" s="74"/>
      <c r="M5" s="75"/>
      <c r="N5" s="75"/>
      <c r="O5" s="75"/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320.8288</v>
      </c>
      <c r="E6" s="80" t="n">
        <v>33.9368</v>
      </c>
      <c r="F6" s="80" t="n">
        <v>37.4041</v>
      </c>
      <c r="G6" s="80" t="n">
        <v>39.7246</v>
      </c>
      <c r="H6" s="80" t="n">
        <v>10552.662</v>
      </c>
      <c r="I6" s="80" t="n">
        <v>20.482</v>
      </c>
      <c r="J6" s="81" t="n">
        <f aca="false">H6/3600</f>
        <v>2.931295</v>
      </c>
      <c r="L6" s="79"/>
      <c r="M6" s="80"/>
      <c r="N6" s="80"/>
      <c r="O6" s="80"/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32646.488</v>
      </c>
      <c r="E7" s="70" t="n">
        <v>40.1461</v>
      </c>
      <c r="F7" s="70" t="n">
        <v>44.8914</v>
      </c>
      <c r="G7" s="70" t="n">
        <v>44.6755</v>
      </c>
      <c r="H7" s="70" t="n">
        <v>22547.512</v>
      </c>
      <c r="I7" s="70" t="n">
        <v>44.928</v>
      </c>
      <c r="J7" s="71" t="n">
        <f aca="false">H7/3600</f>
        <v>6.26319777777778</v>
      </c>
      <c r="L7" s="69"/>
      <c r="M7" s="70"/>
      <c r="N7" s="70"/>
      <c r="O7" s="70"/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15676.2576</v>
      </c>
      <c r="E8" s="75" t="n">
        <v>37.1533</v>
      </c>
      <c r="F8" s="75" t="n">
        <v>42.9676</v>
      </c>
      <c r="G8" s="75" t="n">
        <v>43.2912</v>
      </c>
      <c r="H8" s="75" t="n">
        <v>19139.714</v>
      </c>
      <c r="I8" s="75" t="n">
        <v>35.77</v>
      </c>
      <c r="J8" s="76" t="n">
        <f aca="false">H8/3600</f>
        <v>5.31658722222222</v>
      </c>
      <c r="L8" s="74"/>
      <c r="M8" s="75"/>
      <c r="N8" s="75"/>
      <c r="O8" s="75"/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8255.4848</v>
      </c>
      <c r="E9" s="75" t="n">
        <v>34.2054</v>
      </c>
      <c r="F9" s="75" t="n">
        <v>41.3531</v>
      </c>
      <c r="G9" s="75" t="n">
        <v>41.9758</v>
      </c>
      <c r="H9" s="75" t="n">
        <v>16769.929</v>
      </c>
      <c r="I9" s="75" t="n">
        <v>30.373</v>
      </c>
      <c r="J9" s="76" t="n">
        <f aca="false">H9/3600</f>
        <v>4.65831361111111</v>
      </c>
      <c r="L9" s="74"/>
      <c r="M9" s="75"/>
      <c r="N9" s="75"/>
      <c r="O9" s="75"/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4622.8032</v>
      </c>
      <c r="E10" s="80" t="n">
        <v>31.4434</v>
      </c>
      <c r="F10" s="80" t="n">
        <v>40.1168</v>
      </c>
      <c r="G10" s="80" t="n">
        <v>40.9216</v>
      </c>
      <c r="H10" s="80" t="n">
        <v>15074.661</v>
      </c>
      <c r="I10" s="80" t="n">
        <v>27.144</v>
      </c>
      <c r="J10" s="81" t="n">
        <f aca="false">H10/3600</f>
        <v>4.18740583333333</v>
      </c>
      <c r="L10" s="79"/>
      <c r="M10" s="80"/>
      <c r="N10" s="80"/>
      <c r="O10" s="80"/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87" t="s">
        <v>58</v>
      </c>
      <c r="C11" s="87" t="n">
        <v>22</v>
      </c>
      <c r="D11" s="69" t="n">
        <v>215707.4128</v>
      </c>
      <c r="E11" s="70" t="n">
        <v>39.0186</v>
      </c>
      <c r="F11" s="70" t="n">
        <v>39.1299</v>
      </c>
      <c r="G11" s="70" t="n">
        <v>37.7027</v>
      </c>
      <c r="H11" s="70" t="n">
        <v>65166.381</v>
      </c>
      <c r="I11" s="70" t="n">
        <v>124.02</v>
      </c>
      <c r="J11" s="71" t="n">
        <f aca="false">H11/3600</f>
        <v>18.1017725</v>
      </c>
      <c r="L11" s="69"/>
      <c r="M11" s="70"/>
      <c r="N11" s="70"/>
      <c r="O11" s="70"/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86"/>
      <c r="C12" s="86" t="n">
        <v>27</v>
      </c>
      <c r="D12" s="74" t="n">
        <v>101867.84</v>
      </c>
      <c r="E12" s="75" t="n">
        <v>33.7551</v>
      </c>
      <c r="F12" s="75" t="n">
        <v>37.8464</v>
      </c>
      <c r="G12" s="75" t="n">
        <v>36.4235</v>
      </c>
      <c r="H12" s="75" t="n">
        <v>53914.257</v>
      </c>
      <c r="I12" s="75" t="n">
        <v>105.627</v>
      </c>
      <c r="J12" s="76" t="n">
        <f aca="false">H12/3600</f>
        <v>14.9761825</v>
      </c>
      <c r="L12" s="74"/>
      <c r="M12" s="75"/>
      <c r="N12" s="75"/>
      <c r="O12" s="75"/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86"/>
      <c r="C13" s="86" t="n">
        <v>32</v>
      </c>
      <c r="D13" s="74" t="n">
        <v>29195.184</v>
      </c>
      <c r="E13" s="75" t="n">
        <v>29.5288</v>
      </c>
      <c r="F13" s="75" t="n">
        <v>36.71</v>
      </c>
      <c r="G13" s="75" t="n">
        <v>35.3783</v>
      </c>
      <c r="H13" s="75" t="n">
        <v>36099.356</v>
      </c>
      <c r="I13" s="75" t="n">
        <v>74.396</v>
      </c>
      <c r="J13" s="76" t="n">
        <f aca="false">H13/3600</f>
        <v>10.0275988888889</v>
      </c>
      <c r="L13" s="74"/>
      <c r="M13" s="75"/>
      <c r="N13" s="75"/>
      <c r="O13" s="75"/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88"/>
      <c r="C14" s="88" t="n">
        <v>37</v>
      </c>
      <c r="D14" s="79" t="n">
        <v>7130.9376</v>
      </c>
      <c r="E14" s="80" t="n">
        <v>27.9001</v>
      </c>
      <c r="F14" s="80" t="n">
        <v>35.7951</v>
      </c>
      <c r="G14" s="80" t="n">
        <v>34.5296</v>
      </c>
      <c r="H14" s="80" t="n">
        <v>26833.455</v>
      </c>
      <c r="I14" s="80" t="n">
        <v>50.076</v>
      </c>
      <c r="J14" s="81" t="n">
        <f aca="false">H14/3600</f>
        <v>7.4537375</v>
      </c>
      <c r="L14" s="79"/>
      <c r="M14" s="80"/>
      <c r="N14" s="80"/>
      <c r="O14" s="80"/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87" t="s">
        <v>66</v>
      </c>
      <c r="C15" s="87" t="n">
        <v>22</v>
      </c>
      <c r="D15" s="69" t="n">
        <v>23598.024</v>
      </c>
      <c r="E15" s="70" t="n">
        <v>41.3563</v>
      </c>
      <c r="F15" s="70" t="n">
        <v>46.218</v>
      </c>
      <c r="G15" s="70" t="n">
        <v>45.8932</v>
      </c>
      <c r="H15" s="70" t="n">
        <v>39488.484</v>
      </c>
      <c r="I15" s="70" t="n">
        <v>67.126</v>
      </c>
      <c r="J15" s="71" t="n">
        <f aca="false">H15/3600</f>
        <v>10.9690233333333</v>
      </c>
      <c r="L15" s="69"/>
      <c r="M15" s="70"/>
      <c r="N15" s="70"/>
      <c r="O15" s="70"/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86"/>
      <c r="C16" s="86" t="n">
        <v>27</v>
      </c>
      <c r="D16" s="74" t="n">
        <v>5937.5888</v>
      </c>
      <c r="E16" s="75" t="n">
        <v>39.9834</v>
      </c>
      <c r="F16" s="75" t="n">
        <v>45.4966</v>
      </c>
      <c r="G16" s="75" t="n">
        <v>45.3029</v>
      </c>
      <c r="H16" s="75" t="n">
        <v>30382.658</v>
      </c>
      <c r="I16" s="75" t="n">
        <v>52.213</v>
      </c>
      <c r="J16" s="76" t="n">
        <f aca="false">H16/3600</f>
        <v>8.43962722222222</v>
      </c>
      <c r="L16" s="74"/>
      <c r="M16" s="75"/>
      <c r="N16" s="75"/>
      <c r="O16" s="75"/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86"/>
      <c r="C17" s="86" t="n">
        <v>32</v>
      </c>
      <c r="D17" s="74" t="n">
        <v>2438.9344</v>
      </c>
      <c r="E17" s="75" t="n">
        <v>38.7035</v>
      </c>
      <c r="F17" s="75" t="n">
        <v>44.9155</v>
      </c>
      <c r="G17" s="75" t="n">
        <v>44.8709</v>
      </c>
      <c r="H17" s="75" t="n">
        <v>26720.005</v>
      </c>
      <c r="I17" s="75" t="n">
        <v>46.8</v>
      </c>
      <c r="J17" s="76" t="n">
        <f aca="false">H17/3600</f>
        <v>7.42222361111111</v>
      </c>
      <c r="L17" s="74"/>
      <c r="M17" s="75"/>
      <c r="N17" s="75"/>
      <c r="O17" s="75"/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88"/>
      <c r="C18" s="88" t="n">
        <v>37</v>
      </c>
      <c r="D18" s="79" t="n">
        <v>1178.8304</v>
      </c>
      <c r="E18" s="80" t="n">
        <v>36.9774</v>
      </c>
      <c r="F18" s="80" t="n">
        <v>44.4227</v>
      </c>
      <c r="G18" s="80" t="n">
        <v>44.5145</v>
      </c>
      <c r="H18" s="80" t="n">
        <v>24437.6</v>
      </c>
      <c r="I18" s="80" t="n">
        <v>43.149</v>
      </c>
      <c r="J18" s="81" t="n">
        <f aca="false">H18/3600</f>
        <v>6.78822222222222</v>
      </c>
      <c r="L18" s="79"/>
      <c r="M18" s="80"/>
      <c r="N18" s="80"/>
      <c r="O18" s="80"/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4778.5664</v>
      </c>
      <c r="E19" s="94" t="n">
        <v>41.5989</v>
      </c>
      <c r="F19" s="94" t="n">
        <v>43.4882</v>
      </c>
      <c r="G19" s="94" t="n">
        <v>45.2639</v>
      </c>
      <c r="H19" s="94" t="n">
        <v>14024.454</v>
      </c>
      <c r="I19" s="94" t="n">
        <v>27.736</v>
      </c>
      <c r="J19" s="71" t="n">
        <f aca="false">H19/3600</f>
        <v>3.89568166666667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182.276</v>
      </c>
      <c r="E20" s="96" t="n">
        <v>39.7432</v>
      </c>
      <c r="F20" s="96" t="n">
        <v>42.1262</v>
      </c>
      <c r="G20" s="96" t="n">
        <v>43.415</v>
      </c>
      <c r="H20" s="96" t="n">
        <v>11927.389</v>
      </c>
      <c r="I20" s="96" t="n">
        <v>23.712</v>
      </c>
      <c r="J20" s="76" t="n">
        <f aca="false">H20/3600</f>
        <v>3.31316361111111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069.6576</v>
      </c>
      <c r="E21" s="96" t="n">
        <v>37.449</v>
      </c>
      <c r="F21" s="96" t="n">
        <v>40.9231</v>
      </c>
      <c r="G21" s="96" t="n">
        <v>42.0793</v>
      </c>
      <c r="H21" s="96" t="n">
        <v>10566.182</v>
      </c>
      <c r="I21" s="96" t="n">
        <v>21.247</v>
      </c>
      <c r="J21" s="76" t="n">
        <f aca="false">H21/3600</f>
        <v>2.93505055555556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42.1952</v>
      </c>
      <c r="E22" s="98" t="n">
        <v>35.0593</v>
      </c>
      <c r="F22" s="98" t="n">
        <v>40.0725</v>
      </c>
      <c r="G22" s="98" t="n">
        <v>41.2608</v>
      </c>
      <c r="H22" s="98" t="n">
        <v>9639.728</v>
      </c>
      <c r="I22" s="98" t="n">
        <v>19.437</v>
      </c>
      <c r="J22" s="81" t="n">
        <f aca="false">H22/3600</f>
        <v>2.67770222222222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611.6728</v>
      </c>
      <c r="E23" s="94" t="n">
        <v>40.0469</v>
      </c>
      <c r="F23" s="94" t="n">
        <v>42.3655</v>
      </c>
      <c r="G23" s="94" t="n">
        <v>43.7528</v>
      </c>
      <c r="H23" s="94" t="n">
        <v>12846.445</v>
      </c>
      <c r="I23" s="94" t="n">
        <v>28.891</v>
      </c>
      <c r="J23" s="71" t="n">
        <f aca="false">H23/3600</f>
        <v>3.5684569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321.3032</v>
      </c>
      <c r="E24" s="96" t="n">
        <v>37.5412</v>
      </c>
      <c r="F24" s="96" t="n">
        <v>40.5027</v>
      </c>
      <c r="G24" s="96" t="n">
        <v>41.5333</v>
      </c>
      <c r="H24" s="96" t="n">
        <v>10693.006</v>
      </c>
      <c r="I24" s="96" t="n">
        <v>23.665</v>
      </c>
      <c r="J24" s="76" t="n">
        <f aca="false">H24/3600</f>
        <v>2.97027944444444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539.1552</v>
      </c>
      <c r="E25" s="96" t="n">
        <v>34.9509</v>
      </c>
      <c r="F25" s="96" t="n">
        <v>38.9111</v>
      </c>
      <c r="G25" s="96" t="n">
        <v>39.9967</v>
      </c>
      <c r="H25" s="96" t="n">
        <v>9559.135</v>
      </c>
      <c r="I25" s="96" t="n">
        <v>20.935</v>
      </c>
      <c r="J25" s="76" t="n">
        <f aca="false">H25/3600</f>
        <v>2.65531527777778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718.2304</v>
      </c>
      <c r="E26" s="98" t="n">
        <v>32.4412</v>
      </c>
      <c r="F26" s="98" t="n">
        <v>37.7099</v>
      </c>
      <c r="G26" s="98" t="n">
        <v>39.0815</v>
      </c>
      <c r="H26" s="98" t="n">
        <v>8826.622</v>
      </c>
      <c r="I26" s="98" t="n">
        <v>18.876</v>
      </c>
      <c r="J26" s="81" t="n">
        <f aca="false">H26/3600</f>
        <v>2.45183944444444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8068.4392</v>
      </c>
      <c r="E27" s="94" t="n">
        <v>38.4605</v>
      </c>
      <c r="F27" s="94" t="n">
        <v>40.0911</v>
      </c>
      <c r="G27" s="94" t="n">
        <v>43.5756</v>
      </c>
      <c r="H27" s="94" t="n">
        <v>30352.722</v>
      </c>
      <c r="I27" s="94" t="n">
        <v>57.345</v>
      </c>
      <c r="J27" s="71" t="n">
        <f aca="false">H27/3600</f>
        <v>8.43131166666667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07.7856</v>
      </c>
      <c r="E28" s="96" t="n">
        <v>36.847</v>
      </c>
      <c r="F28" s="96" t="n">
        <v>39.0776</v>
      </c>
      <c r="G28" s="96" t="n">
        <v>41.8853</v>
      </c>
      <c r="H28" s="96" t="n">
        <v>23828.116</v>
      </c>
      <c r="I28" s="96" t="n">
        <v>41.886</v>
      </c>
      <c r="J28" s="76" t="n">
        <f aca="false">H28/3600</f>
        <v>6.61892111111111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672.612</v>
      </c>
      <c r="E29" s="96" t="n">
        <v>34.9477</v>
      </c>
      <c r="F29" s="96" t="n">
        <v>38.246</v>
      </c>
      <c r="G29" s="96" t="n">
        <v>40.3446</v>
      </c>
      <c r="H29" s="96" t="n">
        <v>21025.92</v>
      </c>
      <c r="I29" s="96" t="n">
        <v>36.956</v>
      </c>
      <c r="J29" s="76" t="n">
        <f aca="false">H29/3600</f>
        <v>5.84053333333333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371.016</v>
      </c>
      <c r="E30" s="98" t="n">
        <v>32.7741</v>
      </c>
      <c r="F30" s="98" t="n">
        <v>37.5326</v>
      </c>
      <c r="G30" s="98" t="n">
        <v>39.1414</v>
      </c>
      <c r="H30" s="98" t="n">
        <v>19482.907</v>
      </c>
      <c r="I30" s="98" t="n">
        <v>34.195</v>
      </c>
      <c r="J30" s="81" t="n">
        <f aca="false">H30/3600</f>
        <v>5.41191861111111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7277.9176</v>
      </c>
      <c r="E31" s="94" t="n">
        <v>39.1515</v>
      </c>
      <c r="F31" s="94" t="n">
        <v>43.7793</v>
      </c>
      <c r="G31" s="94" t="n">
        <v>44.9947</v>
      </c>
      <c r="H31" s="94" t="n">
        <v>35417.939</v>
      </c>
      <c r="I31" s="94" t="n">
        <v>64.646</v>
      </c>
      <c r="J31" s="71" t="n">
        <f aca="false">H31/3600</f>
        <v>9.83831638888889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009.9232</v>
      </c>
      <c r="E32" s="96" t="n">
        <v>37.4742</v>
      </c>
      <c r="F32" s="96" t="n">
        <v>42.5177</v>
      </c>
      <c r="G32" s="96" t="n">
        <v>43.0238</v>
      </c>
      <c r="H32" s="96" t="n">
        <v>28843.163</v>
      </c>
      <c r="I32" s="96" t="n">
        <v>51.277</v>
      </c>
      <c r="J32" s="76" t="n">
        <f aca="false">H32/3600</f>
        <v>8.01198972222222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2818.4264</v>
      </c>
      <c r="E33" s="96" t="n">
        <v>35.626</v>
      </c>
      <c r="F33" s="96" t="n">
        <v>41.2941</v>
      </c>
      <c r="G33" s="96" t="n">
        <v>41.2345</v>
      </c>
      <c r="H33" s="96" t="n">
        <v>25336.889</v>
      </c>
      <c r="I33" s="96" t="n">
        <v>45.364</v>
      </c>
      <c r="J33" s="76" t="n">
        <f aca="false">H33/3600</f>
        <v>7.03802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474.4976</v>
      </c>
      <c r="E34" s="98" t="n">
        <v>33.6341</v>
      </c>
      <c r="F34" s="98" t="n">
        <v>40.3285</v>
      </c>
      <c r="G34" s="98" t="n">
        <v>39.906</v>
      </c>
      <c r="H34" s="98" t="n">
        <v>22970.048</v>
      </c>
      <c r="I34" s="98" t="n">
        <v>41.698</v>
      </c>
      <c r="J34" s="81" t="n">
        <f aca="false">H34/3600</f>
        <v>6.380568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39145.364</v>
      </c>
      <c r="E35" s="94" t="n">
        <v>37.3925</v>
      </c>
      <c r="F35" s="94" t="n">
        <v>42.098</v>
      </c>
      <c r="G35" s="94" t="n">
        <v>44.2764</v>
      </c>
      <c r="H35" s="94" t="n">
        <v>41363.106</v>
      </c>
      <c r="I35" s="94" t="n">
        <v>91.462</v>
      </c>
      <c r="J35" s="71" t="n">
        <f aca="false">H35/3600</f>
        <v>11.4897516666667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218.668</v>
      </c>
      <c r="E36" s="96" t="n">
        <v>35.2798</v>
      </c>
      <c r="F36" s="96" t="n">
        <v>40.8149</v>
      </c>
      <c r="G36" s="96" t="n">
        <v>43.1413</v>
      </c>
      <c r="H36" s="96" t="n">
        <v>27717.059</v>
      </c>
      <c r="I36" s="96" t="n">
        <v>55.458</v>
      </c>
      <c r="J36" s="76" t="n">
        <f aca="false">H36/3600</f>
        <v>7.69918305555556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2248.5976</v>
      </c>
      <c r="E37" s="96" t="n">
        <v>33.8417</v>
      </c>
      <c r="F37" s="96" t="n">
        <v>39.6253</v>
      </c>
      <c r="G37" s="96" t="n">
        <v>42.0961</v>
      </c>
      <c r="H37" s="96" t="n">
        <v>23774.807</v>
      </c>
      <c r="I37" s="96" t="n">
        <v>47.127</v>
      </c>
      <c r="J37" s="76" t="n">
        <f aca="false">H37/3600</f>
        <v>6.60411305555556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971.452</v>
      </c>
      <c r="E38" s="98" t="n">
        <v>31.9834</v>
      </c>
      <c r="F38" s="98" t="n">
        <v>38.6972</v>
      </c>
      <c r="G38" s="98" t="n">
        <v>41.2793</v>
      </c>
      <c r="H38" s="98" t="n">
        <v>22288.221</v>
      </c>
      <c r="I38" s="98" t="n">
        <v>44.413</v>
      </c>
      <c r="J38" s="81" t="n">
        <f aca="false">H38/3600</f>
        <v>6.1911725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436.8504</v>
      </c>
      <c r="E39" s="94" t="n">
        <v>40.4172</v>
      </c>
      <c r="F39" s="94" t="n">
        <v>43.0308</v>
      </c>
      <c r="G39" s="94" t="n">
        <v>43.585</v>
      </c>
      <c r="H39" s="94" t="n">
        <v>6397.303</v>
      </c>
      <c r="I39" s="94" t="n">
        <v>11.575</v>
      </c>
      <c r="J39" s="71" t="n">
        <f aca="false">H39/3600</f>
        <v>1.77702861111111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656.9272</v>
      </c>
      <c r="E40" s="96" t="n">
        <v>37.325</v>
      </c>
      <c r="F40" s="96" t="n">
        <v>40.6854</v>
      </c>
      <c r="G40" s="96" t="n">
        <v>40.8628</v>
      </c>
      <c r="H40" s="96" t="n">
        <v>5437.364</v>
      </c>
      <c r="I40" s="96" t="n">
        <v>9.609</v>
      </c>
      <c r="J40" s="76" t="n">
        <f aca="false">H40/3600</f>
        <v>1.51037888888889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8.8384</v>
      </c>
      <c r="E41" s="96" t="n">
        <v>34.4054</v>
      </c>
      <c r="F41" s="96" t="n">
        <v>38.6658</v>
      </c>
      <c r="G41" s="96" t="n">
        <v>38.631</v>
      </c>
      <c r="H41" s="96" t="n">
        <v>4713.181</v>
      </c>
      <c r="I41" s="96" t="n">
        <v>8.143</v>
      </c>
      <c r="J41" s="76" t="n">
        <f aca="false">H41/3600</f>
        <v>1.30921694444444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33.0392</v>
      </c>
      <c r="E42" s="98" t="n">
        <v>31.9117</v>
      </c>
      <c r="F42" s="98" t="n">
        <v>37.1566</v>
      </c>
      <c r="G42" s="98" t="n">
        <v>36.9821</v>
      </c>
      <c r="H42" s="98" t="n">
        <v>4214.527</v>
      </c>
      <c r="I42" s="98" t="n">
        <v>7.222</v>
      </c>
      <c r="J42" s="81" t="n">
        <f aca="false">H42/3600</f>
        <v>1.17070194444444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3621.6496</v>
      </c>
      <c r="E43" s="94" t="n">
        <v>40.1714</v>
      </c>
      <c r="F43" s="94" t="n">
        <v>43.5129</v>
      </c>
      <c r="G43" s="94" t="n">
        <v>45.0111</v>
      </c>
      <c r="H43" s="94" t="n">
        <v>6925.183</v>
      </c>
      <c r="I43" s="94" t="n">
        <v>12.838</v>
      </c>
      <c r="J43" s="71" t="n">
        <f aca="false">H43/3600</f>
        <v>1.92366194444444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700.6128</v>
      </c>
      <c r="E44" s="96" t="n">
        <v>37.654</v>
      </c>
      <c r="F44" s="96" t="n">
        <v>41.606</v>
      </c>
      <c r="G44" s="96" t="n">
        <v>42.7502</v>
      </c>
      <c r="H44" s="96" t="n">
        <v>5908.347</v>
      </c>
      <c r="I44" s="96" t="n">
        <v>10.764</v>
      </c>
      <c r="J44" s="76" t="n">
        <f aca="false">H44/3600</f>
        <v>1.6412075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857.48</v>
      </c>
      <c r="E45" s="96" t="n">
        <v>34.9111</v>
      </c>
      <c r="F45" s="96" t="n">
        <v>39.9404</v>
      </c>
      <c r="G45" s="96" t="n">
        <v>40.8584</v>
      </c>
      <c r="H45" s="96" t="n">
        <v>5280.851</v>
      </c>
      <c r="I45" s="96" t="n">
        <v>9.531</v>
      </c>
      <c r="J45" s="76" t="n">
        <f aca="false">H45/3600</f>
        <v>1.46690305555556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2.0336</v>
      </c>
      <c r="E46" s="98" t="n">
        <v>32.1661</v>
      </c>
      <c r="F46" s="98" t="n">
        <v>38.6171</v>
      </c>
      <c r="G46" s="98" t="n">
        <v>39.4411</v>
      </c>
      <c r="H46" s="98" t="n">
        <v>4843.981</v>
      </c>
      <c r="I46" s="98" t="n">
        <v>8.673</v>
      </c>
      <c r="J46" s="81" t="n">
        <f aca="false">H46/3600</f>
        <v>1.34555027777778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6761.32</v>
      </c>
      <c r="E47" s="94" t="n">
        <v>38.2</v>
      </c>
      <c r="F47" s="94" t="n">
        <v>41.2902</v>
      </c>
      <c r="G47" s="94" t="n">
        <v>42.3365</v>
      </c>
      <c r="H47" s="94" t="n">
        <v>6915.926</v>
      </c>
      <c r="I47" s="94" t="n">
        <v>14.352</v>
      </c>
      <c r="J47" s="71" t="n">
        <f aca="false">H47/3600</f>
        <v>1.92109055555556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082.6344</v>
      </c>
      <c r="E48" s="96" t="n">
        <v>34.6753</v>
      </c>
      <c r="F48" s="96" t="n">
        <v>38.8169</v>
      </c>
      <c r="G48" s="96" t="n">
        <v>39.7305</v>
      </c>
      <c r="H48" s="96" t="n">
        <v>5621.36</v>
      </c>
      <c r="I48" s="96" t="n">
        <v>11.278</v>
      </c>
      <c r="J48" s="76" t="n">
        <f aca="false">H48/3600</f>
        <v>1.56148888888889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54.6472</v>
      </c>
      <c r="E49" s="96" t="n">
        <v>31.5298</v>
      </c>
      <c r="F49" s="96" t="n">
        <v>37.0094</v>
      </c>
      <c r="G49" s="96" t="n">
        <v>37.8317</v>
      </c>
      <c r="H49" s="96" t="n">
        <v>4748.897</v>
      </c>
      <c r="I49" s="96" t="n">
        <v>9.423</v>
      </c>
      <c r="J49" s="76" t="n">
        <f aca="false">H49/3600</f>
        <v>1.31913805555556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86.3184</v>
      </c>
      <c r="E50" s="98" t="n">
        <v>28.6083</v>
      </c>
      <c r="F50" s="98" t="n">
        <v>35.7119</v>
      </c>
      <c r="G50" s="98" t="n">
        <v>36.4415</v>
      </c>
      <c r="H50" s="98" t="n">
        <v>4207.388</v>
      </c>
      <c r="I50" s="98" t="n">
        <v>8.268</v>
      </c>
      <c r="J50" s="81" t="n">
        <f aca="false">H50/3600</f>
        <v>1.16871888888889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4769.4056</v>
      </c>
      <c r="E51" s="94" t="n">
        <v>39.0233</v>
      </c>
      <c r="F51" s="94" t="n">
        <v>41.3666</v>
      </c>
      <c r="G51" s="94" t="n">
        <v>42.8412</v>
      </c>
      <c r="H51" s="94" t="n">
        <v>5219.026</v>
      </c>
      <c r="I51" s="94" t="n">
        <v>9.859</v>
      </c>
      <c r="J51" s="71" t="n">
        <f aca="false">H51/3600</f>
        <v>1.44972944444444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019.4328</v>
      </c>
      <c r="E52" s="96" t="n">
        <v>35.8247</v>
      </c>
      <c r="F52" s="96" t="n">
        <v>39.0741</v>
      </c>
      <c r="G52" s="96" t="n">
        <v>40.6921</v>
      </c>
      <c r="H52" s="96" t="n">
        <v>4276.412</v>
      </c>
      <c r="I52" s="96" t="n">
        <v>7.519</v>
      </c>
      <c r="J52" s="76" t="n">
        <f aca="false">H52/3600</f>
        <v>1.18789222222222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46.3312</v>
      </c>
      <c r="E53" s="96" t="n">
        <v>32.9667</v>
      </c>
      <c r="F53" s="96" t="n">
        <v>37.236</v>
      </c>
      <c r="G53" s="96" t="n">
        <v>38.9916</v>
      </c>
      <c r="H53" s="96" t="n">
        <v>3615.019</v>
      </c>
      <c r="I53" s="96" t="n">
        <v>6.193</v>
      </c>
      <c r="J53" s="76" t="n">
        <f aca="false">H53/3600</f>
        <v>1.00417194444444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63.8904</v>
      </c>
      <c r="E54" s="98" t="n">
        <v>30.3303</v>
      </c>
      <c r="F54" s="98" t="n">
        <v>35.9479</v>
      </c>
      <c r="G54" s="98" t="n">
        <v>37.6862</v>
      </c>
      <c r="H54" s="98" t="n">
        <v>3142.105</v>
      </c>
      <c r="I54" s="98" t="n">
        <v>5.428</v>
      </c>
      <c r="J54" s="81" t="n">
        <f aca="false">H54/3600</f>
        <v>0.872806944444444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503.5232</v>
      </c>
      <c r="E55" s="94" t="n">
        <v>40.6335</v>
      </c>
      <c r="F55" s="94" t="n">
        <v>43.8579</v>
      </c>
      <c r="G55" s="94" t="n">
        <v>43.014</v>
      </c>
      <c r="H55" s="94" t="n">
        <v>1728.854</v>
      </c>
      <c r="I55" s="94" t="n">
        <v>3.634</v>
      </c>
      <c r="J55" s="71" t="n">
        <f aca="false">H55/3600</f>
        <v>0.4802372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753.2704</v>
      </c>
      <c r="E56" s="96" t="n">
        <v>36.8876</v>
      </c>
      <c r="F56" s="96" t="n">
        <v>41.2617</v>
      </c>
      <c r="G56" s="96" t="n">
        <v>40.0375</v>
      </c>
      <c r="H56" s="96" t="n">
        <v>1488.208</v>
      </c>
      <c r="I56" s="96" t="n">
        <v>3.026</v>
      </c>
      <c r="J56" s="76" t="n">
        <f aca="false">H56/3600</f>
        <v>0.413391111111111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375.5904</v>
      </c>
      <c r="E57" s="96" t="n">
        <v>33.5427</v>
      </c>
      <c r="F57" s="96" t="n">
        <v>39.2625</v>
      </c>
      <c r="G57" s="96" t="n">
        <v>37.7601</v>
      </c>
      <c r="H57" s="96" t="n">
        <v>1290.369</v>
      </c>
      <c r="I57" s="96" t="n">
        <v>2.637</v>
      </c>
      <c r="J57" s="76" t="n">
        <f aca="false">H57/3600</f>
        <v>0.358435833333333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195.8504</v>
      </c>
      <c r="E58" s="98" t="n">
        <v>30.7577</v>
      </c>
      <c r="F58" s="98" t="n">
        <v>37.8161</v>
      </c>
      <c r="G58" s="98" t="n">
        <v>36.136</v>
      </c>
      <c r="H58" s="98" t="n">
        <v>1139.814</v>
      </c>
      <c r="I58" s="98" t="n">
        <v>2.34</v>
      </c>
      <c r="J58" s="81" t="n">
        <f aca="false">H58/3600</f>
        <v>0.316615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1609.3576</v>
      </c>
      <c r="E59" s="94" t="n">
        <v>37.9566</v>
      </c>
      <c r="F59" s="94" t="n">
        <v>43.0564</v>
      </c>
      <c r="G59" s="94" t="n">
        <v>44.061</v>
      </c>
      <c r="H59" s="94" t="n">
        <v>1822.329</v>
      </c>
      <c r="I59" s="94" t="n">
        <v>4.305</v>
      </c>
      <c r="J59" s="71" t="n">
        <f aca="false">H59/3600</f>
        <v>0.5062025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630.0136</v>
      </c>
      <c r="E60" s="96" t="n">
        <v>34.6207</v>
      </c>
      <c r="F60" s="96" t="n">
        <v>41.0509</v>
      </c>
      <c r="G60" s="96" t="n">
        <v>42.0087</v>
      </c>
      <c r="H60" s="96" t="n">
        <v>1393.938</v>
      </c>
      <c r="I60" s="96" t="n">
        <v>3.338</v>
      </c>
      <c r="J60" s="76" t="n">
        <f aca="false">H60/3600</f>
        <v>0.387205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83.2208</v>
      </c>
      <c r="E61" s="96" t="n">
        <v>31.7932</v>
      </c>
      <c r="F61" s="96" t="n">
        <v>39.5615</v>
      </c>
      <c r="G61" s="96" t="n">
        <v>40.4738</v>
      </c>
      <c r="H61" s="96" t="n">
        <v>1184.991</v>
      </c>
      <c r="I61" s="96" t="n">
        <v>2.87</v>
      </c>
      <c r="J61" s="76" t="n">
        <f aca="false">H61/3600</f>
        <v>0.329164166666667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40.244</v>
      </c>
      <c r="E62" s="98" t="n">
        <v>29.0703</v>
      </c>
      <c r="F62" s="98" t="n">
        <v>38.4668</v>
      </c>
      <c r="G62" s="98" t="n">
        <v>39.3619</v>
      </c>
      <c r="H62" s="98" t="n">
        <v>1081.844</v>
      </c>
      <c r="I62" s="98" t="n">
        <v>2.683</v>
      </c>
      <c r="J62" s="81" t="n">
        <f aca="false">H62/3600</f>
        <v>0.300512222222222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629.8232</v>
      </c>
      <c r="E63" s="94" t="n">
        <v>38.1747</v>
      </c>
      <c r="F63" s="94" t="n">
        <v>41.1983</v>
      </c>
      <c r="G63" s="94" t="n">
        <v>42.1196</v>
      </c>
      <c r="H63" s="94" t="n">
        <v>1520.313</v>
      </c>
      <c r="I63" s="94" t="n">
        <v>3.572</v>
      </c>
      <c r="J63" s="71" t="n">
        <f aca="false">H63/3600</f>
        <v>0.422309166666667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747.504</v>
      </c>
      <c r="E64" s="96" t="n">
        <v>34.7796</v>
      </c>
      <c r="F64" s="96" t="n">
        <v>38.6784</v>
      </c>
      <c r="G64" s="96" t="n">
        <v>39.4299</v>
      </c>
      <c r="H64" s="96" t="n">
        <v>1238.218</v>
      </c>
      <c r="I64" s="96" t="n">
        <v>2.901</v>
      </c>
      <c r="J64" s="76" t="n">
        <f aca="false">H64/3600</f>
        <v>0.343949444444445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1.38</v>
      </c>
      <c r="E65" s="96" t="n">
        <v>31.6027</v>
      </c>
      <c r="F65" s="96" t="n">
        <v>36.7248</v>
      </c>
      <c r="G65" s="96" t="n">
        <v>37.4014</v>
      </c>
      <c r="H65" s="96" t="n">
        <v>1053.219</v>
      </c>
      <c r="I65" s="96" t="n">
        <v>2.433</v>
      </c>
      <c r="J65" s="76" t="n">
        <f aca="false">H65/3600</f>
        <v>0.292560833333333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64.8424</v>
      </c>
      <c r="E66" s="98" t="n">
        <v>28.7041</v>
      </c>
      <c r="F66" s="98" t="n">
        <v>35.3572</v>
      </c>
      <c r="G66" s="98" t="n">
        <v>35.917</v>
      </c>
      <c r="H66" s="98" t="n">
        <v>927.405</v>
      </c>
      <c r="I66" s="98" t="n">
        <v>2.121</v>
      </c>
      <c r="J66" s="81" t="n">
        <f aca="false">H66/3600</f>
        <v>0.2576125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192.4752</v>
      </c>
      <c r="E67" s="94" t="n">
        <v>39.4319</v>
      </c>
      <c r="F67" s="94" t="n">
        <v>41.4719</v>
      </c>
      <c r="G67" s="94" t="n">
        <v>42.5628</v>
      </c>
      <c r="H67" s="94" t="n">
        <v>1199.234</v>
      </c>
      <c r="I67" s="94" t="n">
        <v>2.636</v>
      </c>
      <c r="J67" s="71" t="n">
        <f aca="false">H67/3600</f>
        <v>0.333120555555556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586.3856</v>
      </c>
      <c r="E68" s="96" t="n">
        <v>35.7235</v>
      </c>
      <c r="F68" s="96" t="n">
        <v>38.7833</v>
      </c>
      <c r="G68" s="96" t="n">
        <v>40.0357</v>
      </c>
      <c r="H68" s="96" t="n">
        <v>1012.237</v>
      </c>
      <c r="I68" s="96" t="n">
        <v>2.121</v>
      </c>
      <c r="J68" s="76" t="n">
        <f aca="false">H68/3600</f>
        <v>0.281176944444444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87.7896</v>
      </c>
      <c r="E69" s="96" t="n">
        <v>32.342</v>
      </c>
      <c r="F69" s="96" t="n">
        <v>36.8537</v>
      </c>
      <c r="G69" s="96" t="n">
        <v>38.1029</v>
      </c>
      <c r="H69" s="96" t="n">
        <v>849.794</v>
      </c>
      <c r="I69" s="96" t="n">
        <v>1.794</v>
      </c>
      <c r="J69" s="76" t="n">
        <f aca="false">H69/3600</f>
        <v>0.236053888888889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3.3712</v>
      </c>
      <c r="E70" s="98" t="n">
        <v>29.5532</v>
      </c>
      <c r="F70" s="98" t="n">
        <v>35.4359</v>
      </c>
      <c r="G70" s="98" t="n">
        <v>36.5874</v>
      </c>
      <c r="H70" s="98" t="n">
        <v>731.983</v>
      </c>
      <c r="I70" s="98" t="n">
        <v>1.56</v>
      </c>
      <c r="J70" s="81" t="n">
        <f aca="false">H70/3600</f>
        <v>0.203328611111111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579.2632</v>
      </c>
      <c r="E83" s="94" t="n">
        <v>40.544</v>
      </c>
      <c r="F83" s="94" t="n">
        <v>42.9471</v>
      </c>
      <c r="G83" s="94" t="n">
        <v>43.4667</v>
      </c>
      <c r="H83" s="94" t="n">
        <v>6336.467</v>
      </c>
      <c r="I83" s="94" t="n">
        <v>11.403</v>
      </c>
      <c r="J83" s="71" t="n">
        <f aca="false">H83/3600</f>
        <v>1.760129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770.3992</v>
      </c>
      <c r="E84" s="96" t="n">
        <v>37.3559</v>
      </c>
      <c r="F84" s="96" t="n">
        <v>40.3577</v>
      </c>
      <c r="G84" s="96" t="n">
        <v>40.5296</v>
      </c>
      <c r="H84" s="96" t="n">
        <v>5390.626</v>
      </c>
      <c r="I84" s="96" t="n">
        <v>9.422</v>
      </c>
      <c r="J84" s="76" t="n">
        <f aca="false">H84/3600</f>
        <v>1.49739611111111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96.6208</v>
      </c>
      <c r="E85" s="96" t="n">
        <v>34.3225</v>
      </c>
      <c r="F85" s="96" t="n">
        <v>38.1116</v>
      </c>
      <c r="G85" s="96" t="n">
        <v>38.1333</v>
      </c>
      <c r="H85" s="96" t="n">
        <v>4682.262</v>
      </c>
      <c r="I85" s="96" t="n">
        <v>8.018</v>
      </c>
      <c r="J85" s="76" t="n">
        <f aca="false">H85/3600</f>
        <v>1.30062833333333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85.4352</v>
      </c>
      <c r="E86" s="98" t="n">
        <v>31.6676</v>
      </c>
      <c r="F86" s="98" t="n">
        <v>36.4241</v>
      </c>
      <c r="G86" s="98" t="n">
        <v>36.3392</v>
      </c>
      <c r="H86" s="98" t="n">
        <v>4190.019</v>
      </c>
      <c r="I86" s="98" t="n">
        <v>7.082</v>
      </c>
      <c r="J86" s="81" t="n">
        <f aca="false">H86/3600</f>
        <v>1.16389416666667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440.1621</v>
      </c>
      <c r="E87" s="94" t="n">
        <v>42.3573</v>
      </c>
      <c r="F87" s="94" t="n">
        <v>45.6643</v>
      </c>
      <c r="G87" s="94" t="n">
        <v>45.7015</v>
      </c>
      <c r="H87" s="94" t="n">
        <v>14096.082</v>
      </c>
      <c r="I87" s="94" t="n">
        <v>23.977</v>
      </c>
      <c r="J87" s="71" t="n">
        <f aca="false">H87/3600</f>
        <v>3.91557833333333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87.1747</v>
      </c>
      <c r="E88" s="96" t="n">
        <v>38.39</v>
      </c>
      <c r="F88" s="96" t="n">
        <v>42.8287</v>
      </c>
      <c r="G88" s="96" t="n">
        <v>42.8089</v>
      </c>
      <c r="H88" s="96" t="n">
        <v>11797.765</v>
      </c>
      <c r="I88" s="96" t="n">
        <v>19.89</v>
      </c>
      <c r="J88" s="76" t="n">
        <f aca="false">H88/3600</f>
        <v>3.27715694444444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75.703</v>
      </c>
      <c r="E89" s="96" t="n">
        <v>34.6839</v>
      </c>
      <c r="F89" s="96" t="n">
        <v>40.69</v>
      </c>
      <c r="G89" s="96" t="n">
        <v>40.4554</v>
      </c>
      <c r="H89" s="96" t="n">
        <v>9747.02</v>
      </c>
      <c r="I89" s="96" t="n">
        <v>16.645</v>
      </c>
      <c r="J89" s="76" t="n">
        <f aca="false">H89/3600</f>
        <v>2.70750555555556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91.7501</v>
      </c>
      <c r="E90" s="98" t="n">
        <v>31.588</v>
      </c>
      <c r="F90" s="98" t="n">
        <v>39.2023</v>
      </c>
      <c r="G90" s="98" t="n">
        <v>38.5639</v>
      </c>
      <c r="H90" s="98" t="n">
        <v>8390.506</v>
      </c>
      <c r="I90" s="98" t="n">
        <v>14.242</v>
      </c>
      <c r="J90" s="81" t="n">
        <f aca="false">H90/3600</f>
        <v>2.33069611111111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1489.3704</v>
      </c>
      <c r="E91" s="94" t="n">
        <v>47.4691</v>
      </c>
      <c r="F91" s="94" t="n">
        <v>45.4508</v>
      </c>
      <c r="G91" s="94" t="n">
        <v>45.5676</v>
      </c>
      <c r="H91" s="94" t="n">
        <v>4208.412</v>
      </c>
      <c r="I91" s="94" t="n">
        <v>7.098</v>
      </c>
      <c r="J91" s="71" t="n">
        <f aca="false">H91/3600</f>
        <v>1.16900333333333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124.2296</v>
      </c>
      <c r="E92" s="96" t="n">
        <v>43.2046</v>
      </c>
      <c r="F92" s="96" t="n">
        <v>41.5572</v>
      </c>
      <c r="G92" s="96" t="n">
        <v>41.6861</v>
      </c>
      <c r="H92" s="96" t="n">
        <v>4149.459</v>
      </c>
      <c r="I92" s="96" t="n">
        <v>7.082</v>
      </c>
      <c r="J92" s="76" t="n">
        <f aca="false">H92/3600</f>
        <v>1.1526275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841.7072</v>
      </c>
      <c r="E93" s="96" t="n">
        <v>38.4059</v>
      </c>
      <c r="F93" s="96" t="n">
        <v>39.3461</v>
      </c>
      <c r="G93" s="96" t="n">
        <v>39.4825</v>
      </c>
      <c r="H93" s="96" t="n">
        <v>4106.013</v>
      </c>
      <c r="I93" s="96" t="n">
        <v>7.035</v>
      </c>
      <c r="J93" s="76" t="n">
        <f aca="false">H93/3600</f>
        <v>1.14055916666667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608.7048</v>
      </c>
      <c r="E94" s="98" t="n">
        <v>33.54</v>
      </c>
      <c r="F94" s="98" t="n">
        <v>38.199</v>
      </c>
      <c r="G94" s="98" t="n">
        <v>37.9615</v>
      </c>
      <c r="H94" s="98" t="n">
        <v>4068.324</v>
      </c>
      <c r="I94" s="98" t="n">
        <v>6.879</v>
      </c>
      <c r="J94" s="81" t="n">
        <f aca="false">H94/3600</f>
        <v>1.13009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839.5414</v>
      </c>
      <c r="E95" s="94" t="n">
        <v>50.1736</v>
      </c>
      <c r="F95" s="94" t="n">
        <v>53.122</v>
      </c>
      <c r="G95" s="94" t="n">
        <v>54.1257</v>
      </c>
      <c r="H95" s="94" t="n">
        <v>7840.699</v>
      </c>
      <c r="I95" s="94" t="n">
        <v>14.242</v>
      </c>
      <c r="J95" s="71" t="n">
        <f aca="false">H95/3600</f>
        <v>2.17797194444444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521.0298</v>
      </c>
      <c r="E96" s="96" t="n">
        <v>46.3438</v>
      </c>
      <c r="F96" s="96" t="n">
        <v>49.8824</v>
      </c>
      <c r="G96" s="96" t="n">
        <v>51.047</v>
      </c>
      <c r="H96" s="96" t="n">
        <v>7508.648</v>
      </c>
      <c r="I96" s="96" t="n">
        <v>13.618</v>
      </c>
      <c r="J96" s="76" t="n">
        <f aca="false">H96/3600</f>
        <v>2.08573555555556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332.5446</v>
      </c>
      <c r="E97" s="96" t="n">
        <v>42.7038</v>
      </c>
      <c r="F97" s="96" t="n">
        <v>47.3908</v>
      </c>
      <c r="G97" s="96" t="n">
        <v>48.6582</v>
      </c>
      <c r="H97" s="96" t="n">
        <v>7232.853</v>
      </c>
      <c r="I97" s="96" t="n">
        <v>13.15</v>
      </c>
      <c r="J97" s="76" t="n">
        <f aca="false">H97/3600</f>
        <v>2.00912583333333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217.6234</v>
      </c>
      <c r="E98" s="98" t="n">
        <v>39.0436</v>
      </c>
      <c r="F98" s="98" t="n">
        <v>45.3989</v>
      </c>
      <c r="G98" s="98" t="n">
        <v>46.6672</v>
      </c>
      <c r="H98" s="98" t="n">
        <v>6991.564</v>
      </c>
      <c r="I98" s="98" t="n">
        <v>12.776</v>
      </c>
      <c r="J98" s="81" t="n">
        <f aca="false">H98/3600</f>
        <v>1.94210111111111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4.0117738419187</v>
      </c>
      <c r="J106" s="89" t="n">
        <f aca="false">GEOMEAN(J3:J98)</f>
        <v>2.02154983752519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551399444444444</v>
      </c>
      <c r="J108" s="89" t="n">
        <f aca="false">SUM(J3:J98)</f>
        <v>291.047981944444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70)</f>
        <v>14.7949244338317</v>
      </c>
      <c r="J113" s="89" t="n">
        <f aca="false">GEOMEAN(J3:J70)</f>
        <v>2.08363499313522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5193.3544</v>
      </c>
      <c r="E19" s="94" t="n">
        <v>41.6779</v>
      </c>
      <c r="F19" s="94" t="n">
        <v>43.2809</v>
      </c>
      <c r="G19" s="94" t="n">
        <v>44.7518</v>
      </c>
      <c r="H19" s="94" t="n">
        <v>21843.811</v>
      </c>
      <c r="I19" s="94" t="n">
        <v>30.123</v>
      </c>
      <c r="J19" s="71" t="n">
        <f aca="false">H19/3600</f>
        <v>6.06772527777778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400.3536</v>
      </c>
      <c r="E20" s="96" t="n">
        <v>39.6556</v>
      </c>
      <c r="F20" s="96" t="n">
        <v>41.6299</v>
      </c>
      <c r="G20" s="96" t="n">
        <v>42.8027</v>
      </c>
      <c r="H20" s="96" t="n">
        <v>18769.051</v>
      </c>
      <c r="I20" s="96" t="n">
        <v>25.069</v>
      </c>
      <c r="J20" s="76" t="n">
        <f aca="false">H20/3600</f>
        <v>5.21362527777778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149.3224</v>
      </c>
      <c r="E21" s="96" t="n">
        <v>37.1216</v>
      </c>
      <c r="F21" s="96" t="n">
        <v>40.3265</v>
      </c>
      <c r="G21" s="96" t="n">
        <v>41.4874</v>
      </c>
      <c r="H21" s="96" t="n">
        <v>16531.512</v>
      </c>
      <c r="I21" s="96" t="n">
        <v>21.496</v>
      </c>
      <c r="J21" s="76" t="n">
        <f aca="false">H21/3600</f>
        <v>4.59208666666667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62.2816</v>
      </c>
      <c r="E22" s="98" t="n">
        <v>34.5283</v>
      </c>
      <c r="F22" s="98" t="n">
        <v>39.4886</v>
      </c>
      <c r="G22" s="98" t="n">
        <v>40.7758</v>
      </c>
      <c r="H22" s="98" t="n">
        <v>14901.749</v>
      </c>
      <c r="I22" s="98" t="n">
        <v>18.766</v>
      </c>
      <c r="J22" s="81" t="n">
        <f aca="false">H22/3600</f>
        <v>4.13937472222222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877.1448</v>
      </c>
      <c r="E23" s="94" t="n">
        <v>39.8756</v>
      </c>
      <c r="F23" s="94" t="n">
        <v>41.9097</v>
      </c>
      <c r="G23" s="94" t="n">
        <v>43.0157</v>
      </c>
      <c r="H23" s="94" t="n">
        <v>20175.984</v>
      </c>
      <c r="I23" s="94" t="n">
        <v>31.543</v>
      </c>
      <c r="J23" s="71" t="n">
        <f aca="false">H23/3600</f>
        <v>5.60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151.1184</v>
      </c>
      <c r="E24" s="96" t="n">
        <v>36.9748</v>
      </c>
      <c r="F24" s="96" t="n">
        <v>39.778</v>
      </c>
      <c r="G24" s="96" t="n">
        <v>40.7797</v>
      </c>
      <c r="H24" s="96" t="n">
        <v>16679.119</v>
      </c>
      <c r="I24" s="96" t="n">
        <v>24.367</v>
      </c>
      <c r="J24" s="76" t="n">
        <f aca="false">H24/3600</f>
        <v>4.63308861111111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330.0688</v>
      </c>
      <c r="E25" s="96" t="n">
        <v>34.182</v>
      </c>
      <c r="F25" s="96" t="n">
        <v>38.1243</v>
      </c>
      <c r="G25" s="96" t="n">
        <v>39.3877</v>
      </c>
      <c r="H25" s="96" t="n">
        <v>14570.337</v>
      </c>
      <c r="I25" s="96" t="n">
        <v>20.217</v>
      </c>
      <c r="J25" s="76" t="n">
        <f aca="false">H25/3600</f>
        <v>4.04731583333333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575.6336</v>
      </c>
      <c r="E26" s="98" t="n">
        <v>31.5787</v>
      </c>
      <c r="F26" s="98" t="n">
        <v>37.0151</v>
      </c>
      <c r="G26" s="98" t="n">
        <v>38.619</v>
      </c>
      <c r="H26" s="98" t="n">
        <v>13219.003</v>
      </c>
      <c r="I26" s="98" t="n">
        <v>17.409</v>
      </c>
      <c r="J26" s="81" t="n">
        <f aca="false">H26/3600</f>
        <v>3.67194527777778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9582.5984</v>
      </c>
      <c r="E27" s="94" t="n">
        <v>38.6615</v>
      </c>
      <c r="F27" s="94" t="n">
        <v>40.1143</v>
      </c>
      <c r="G27" s="94" t="n">
        <v>43.3055</v>
      </c>
      <c r="H27" s="94" t="n">
        <v>42765.478</v>
      </c>
      <c r="I27" s="94" t="n">
        <v>61.51</v>
      </c>
      <c r="J27" s="71" t="n">
        <f aca="false">H27/3600</f>
        <v>11.8792994444444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01.484</v>
      </c>
      <c r="E28" s="96" t="n">
        <v>36.6927</v>
      </c>
      <c r="F28" s="96" t="n">
        <v>38.8816</v>
      </c>
      <c r="G28" s="96" t="n">
        <v>41.3917</v>
      </c>
      <c r="H28" s="96" t="n">
        <v>33819.362</v>
      </c>
      <c r="I28" s="96" t="n">
        <v>42.759</v>
      </c>
      <c r="J28" s="76" t="n">
        <f aca="false">H28/3600</f>
        <v>9.39426722222222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566.6944</v>
      </c>
      <c r="E29" s="96" t="n">
        <v>34.5517</v>
      </c>
      <c r="F29" s="96" t="n">
        <v>37.9278</v>
      </c>
      <c r="G29" s="96" t="n">
        <v>39.7591</v>
      </c>
      <c r="H29" s="96" t="n">
        <v>29884.153</v>
      </c>
      <c r="I29" s="96" t="n">
        <v>35.973</v>
      </c>
      <c r="J29" s="76" t="n">
        <f aca="false">H29/3600</f>
        <v>8.30115361111111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267.5176</v>
      </c>
      <c r="E30" s="98" t="n">
        <v>32.261</v>
      </c>
      <c r="F30" s="98" t="n">
        <v>37.1581</v>
      </c>
      <c r="G30" s="98" t="n">
        <v>38.5317</v>
      </c>
      <c r="H30" s="98" t="n">
        <v>27341.976</v>
      </c>
      <c r="I30" s="98" t="n">
        <v>31.902</v>
      </c>
      <c r="J30" s="81" t="n">
        <f aca="false">H30/3600</f>
        <v>7.59499333333333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9715.2448</v>
      </c>
      <c r="E31" s="94" t="n">
        <v>39.4022</v>
      </c>
      <c r="F31" s="94" t="n">
        <v>43.6331</v>
      </c>
      <c r="G31" s="94" t="n">
        <v>44.8391</v>
      </c>
      <c r="H31" s="94" t="n">
        <v>50753.61</v>
      </c>
      <c r="I31" s="94" t="n">
        <v>71.479</v>
      </c>
      <c r="J31" s="71" t="n">
        <f aca="false">H31/3600</f>
        <v>14.098225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745.0072</v>
      </c>
      <c r="E32" s="96" t="n">
        <v>37.4879</v>
      </c>
      <c r="F32" s="96" t="n">
        <v>42.1921</v>
      </c>
      <c r="G32" s="96" t="n">
        <v>42.6592</v>
      </c>
      <c r="H32" s="96" t="n">
        <v>41577.132</v>
      </c>
      <c r="I32" s="96" t="n">
        <v>55.473</v>
      </c>
      <c r="J32" s="76" t="n">
        <f aca="false">H32/3600</f>
        <v>11.5492033333333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3112.2264</v>
      </c>
      <c r="E33" s="96" t="n">
        <v>35.494</v>
      </c>
      <c r="F33" s="96" t="n">
        <v>40.8169</v>
      </c>
      <c r="G33" s="96" t="n">
        <v>40.7222</v>
      </c>
      <c r="H33" s="96" t="n">
        <v>36002.753</v>
      </c>
      <c r="I33" s="96" t="n">
        <v>46.597</v>
      </c>
      <c r="J33" s="76" t="n">
        <f aca="false">H33/3600</f>
        <v>10.0007647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581.4296</v>
      </c>
      <c r="E34" s="98" t="n">
        <v>33.3614</v>
      </c>
      <c r="F34" s="98" t="n">
        <v>39.8492</v>
      </c>
      <c r="G34" s="98" t="n">
        <v>39.4015</v>
      </c>
      <c r="H34" s="98" t="n">
        <v>32288.096</v>
      </c>
      <c r="I34" s="98" t="n">
        <v>40.778</v>
      </c>
      <c r="J34" s="81" t="n">
        <f aca="false">H34/3600</f>
        <v>8.96891555555556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51884.9224</v>
      </c>
      <c r="E35" s="94" t="n">
        <v>38.1872</v>
      </c>
      <c r="F35" s="94" t="n">
        <v>41.9337</v>
      </c>
      <c r="G35" s="94" t="n">
        <v>44.071</v>
      </c>
      <c r="H35" s="94" t="n">
        <v>59019.394</v>
      </c>
      <c r="I35" s="94" t="n">
        <v>105.487</v>
      </c>
      <c r="J35" s="71" t="n">
        <f aca="false">H35/3600</f>
        <v>16.3942761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379.8872</v>
      </c>
      <c r="E36" s="96" t="n">
        <v>35.375</v>
      </c>
      <c r="F36" s="96" t="n">
        <v>40.4391</v>
      </c>
      <c r="G36" s="96" t="n">
        <v>42.7986</v>
      </c>
      <c r="H36" s="96" t="n">
        <v>38738.041</v>
      </c>
      <c r="I36" s="96" t="n">
        <v>58.968</v>
      </c>
      <c r="J36" s="76" t="n">
        <f aca="false">H36/3600</f>
        <v>10.7605669444444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1979.0128</v>
      </c>
      <c r="E37" s="96" t="n">
        <v>33.5689</v>
      </c>
      <c r="F37" s="96" t="n">
        <v>39.153</v>
      </c>
      <c r="G37" s="96" t="n">
        <v>41.7179</v>
      </c>
      <c r="H37" s="96" t="n">
        <v>32714.304</v>
      </c>
      <c r="I37" s="96" t="n">
        <v>46.987</v>
      </c>
      <c r="J37" s="76" t="n">
        <f aca="false">H37/3600</f>
        <v>9.08730666666667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764.0496</v>
      </c>
      <c r="E38" s="98" t="n">
        <v>31.3697</v>
      </c>
      <c r="F38" s="98" t="n">
        <v>38.2458</v>
      </c>
      <c r="G38" s="98" t="n">
        <v>40.9633</v>
      </c>
      <c r="H38" s="98" t="n">
        <v>30162.626</v>
      </c>
      <c r="I38" s="98" t="n">
        <v>41.605</v>
      </c>
      <c r="J38" s="81" t="n">
        <f aca="false">H38/3600</f>
        <v>8.37850722222222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648.9584</v>
      </c>
      <c r="E39" s="94" t="n">
        <v>40.2034</v>
      </c>
      <c r="F39" s="94" t="n">
        <v>42.6727</v>
      </c>
      <c r="G39" s="94" t="n">
        <v>43.2033</v>
      </c>
      <c r="H39" s="94" t="n">
        <v>8790.99</v>
      </c>
      <c r="I39" s="94" t="n">
        <v>12.417</v>
      </c>
      <c r="J39" s="71" t="n">
        <f aca="false">H39/3600</f>
        <v>2.44194166666667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714.0752</v>
      </c>
      <c r="E40" s="96" t="n">
        <v>36.9803</v>
      </c>
      <c r="F40" s="96" t="n">
        <v>40.0901</v>
      </c>
      <c r="G40" s="96" t="n">
        <v>40.4135</v>
      </c>
      <c r="H40" s="96" t="n">
        <v>7546.078</v>
      </c>
      <c r="I40" s="96" t="n">
        <v>10.108</v>
      </c>
      <c r="J40" s="76" t="n">
        <f aca="false">H40/3600</f>
        <v>2.09613277777778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7.716</v>
      </c>
      <c r="E41" s="96" t="n">
        <v>34.0664</v>
      </c>
      <c r="F41" s="96" t="n">
        <v>38.0666</v>
      </c>
      <c r="G41" s="96" t="n">
        <v>38.3198</v>
      </c>
      <c r="H41" s="96" t="n">
        <v>6570.423</v>
      </c>
      <c r="I41" s="96" t="n">
        <v>8.236</v>
      </c>
      <c r="J41" s="76" t="n">
        <f aca="false">H41/3600</f>
        <v>1.8251175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18.6912</v>
      </c>
      <c r="E42" s="98" t="n">
        <v>31.6249</v>
      </c>
      <c r="F42" s="98" t="n">
        <v>36.6665</v>
      </c>
      <c r="G42" s="98" t="n">
        <v>36.7697</v>
      </c>
      <c r="H42" s="98" t="n">
        <v>5846.053</v>
      </c>
      <c r="I42" s="98" t="n">
        <v>6.973</v>
      </c>
      <c r="J42" s="81" t="n">
        <f aca="false">H42/3600</f>
        <v>1.62390361111111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4159.8624</v>
      </c>
      <c r="E43" s="94" t="n">
        <v>40.0747</v>
      </c>
      <c r="F43" s="94" t="n">
        <v>43.0142</v>
      </c>
      <c r="G43" s="94" t="n">
        <v>44.3783</v>
      </c>
      <c r="H43" s="94" t="n">
        <v>9950.991</v>
      </c>
      <c r="I43" s="94" t="n">
        <v>14.289</v>
      </c>
      <c r="J43" s="71" t="n">
        <f aca="false">H43/3600</f>
        <v>2.76416416666667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865.1368</v>
      </c>
      <c r="E44" s="96" t="n">
        <v>37.2106</v>
      </c>
      <c r="F44" s="96" t="n">
        <v>40.9133</v>
      </c>
      <c r="G44" s="96" t="n">
        <v>41.987</v>
      </c>
      <c r="H44" s="96" t="n">
        <v>8425.887</v>
      </c>
      <c r="I44" s="96" t="n">
        <v>11.325</v>
      </c>
      <c r="J44" s="76" t="n">
        <f aca="false">H44/3600</f>
        <v>2.34052416666667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902.408</v>
      </c>
      <c r="E45" s="96" t="n">
        <v>34.2596</v>
      </c>
      <c r="F45" s="96" t="n">
        <v>39.147</v>
      </c>
      <c r="G45" s="96" t="n">
        <v>40.0407</v>
      </c>
      <c r="H45" s="96" t="n">
        <v>7470.668</v>
      </c>
      <c r="I45" s="96" t="n">
        <v>9.422</v>
      </c>
      <c r="J45" s="76" t="n">
        <f aca="false">H45/3600</f>
        <v>2.07518555555556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9.2344</v>
      </c>
      <c r="E46" s="98" t="n">
        <v>31.3754</v>
      </c>
      <c r="F46" s="98" t="n">
        <v>37.8501</v>
      </c>
      <c r="G46" s="98" t="n">
        <v>38.6036</v>
      </c>
      <c r="H46" s="98" t="n">
        <v>6764.404</v>
      </c>
      <c r="I46" s="98" t="n">
        <v>8.236</v>
      </c>
      <c r="J46" s="81" t="n">
        <f aca="false">H46/3600</f>
        <v>1.87900111111111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7947.0424</v>
      </c>
      <c r="E47" s="94" t="n">
        <v>38.2906</v>
      </c>
      <c r="F47" s="94" t="n">
        <v>40.8869</v>
      </c>
      <c r="G47" s="94" t="n">
        <v>41.7996</v>
      </c>
      <c r="H47" s="94" t="n">
        <v>10097.765</v>
      </c>
      <c r="I47" s="94" t="n">
        <v>16.723</v>
      </c>
      <c r="J47" s="71" t="n">
        <f aca="false">H47/3600</f>
        <v>2.80493472222222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411.6936</v>
      </c>
      <c r="E48" s="96" t="n">
        <v>34.4532</v>
      </c>
      <c r="F48" s="96" t="n">
        <v>38.2163</v>
      </c>
      <c r="G48" s="96" t="n">
        <v>39.0315</v>
      </c>
      <c r="H48" s="96" t="n">
        <v>8249.165</v>
      </c>
      <c r="I48" s="96" t="n">
        <v>12.526</v>
      </c>
      <c r="J48" s="76" t="n">
        <f aca="false">H48/3600</f>
        <v>2.29143472222222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92.0808</v>
      </c>
      <c r="E49" s="96" t="n">
        <v>30.9842</v>
      </c>
      <c r="F49" s="96" t="n">
        <v>36.2989</v>
      </c>
      <c r="G49" s="96" t="n">
        <v>37.0668</v>
      </c>
      <c r="H49" s="96" t="n">
        <v>6918.125</v>
      </c>
      <c r="I49" s="96" t="n">
        <v>9.812</v>
      </c>
      <c r="J49" s="76" t="n">
        <f aca="false">H49/3600</f>
        <v>1.92170138888889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637.5464</v>
      </c>
      <c r="E50" s="98" t="n">
        <v>27.7689</v>
      </c>
      <c r="F50" s="98" t="n">
        <v>34.8964</v>
      </c>
      <c r="G50" s="98" t="n">
        <v>35.6161</v>
      </c>
      <c r="H50" s="98" t="n">
        <v>5975.205</v>
      </c>
      <c r="I50" s="98" t="n">
        <v>8.002</v>
      </c>
      <c r="J50" s="81" t="n">
        <f aca="false">H50/3600</f>
        <v>1.65977916666667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5667.7392</v>
      </c>
      <c r="E51" s="94" t="n">
        <v>39.8555</v>
      </c>
      <c r="F51" s="94" t="n">
        <v>41.3735</v>
      </c>
      <c r="G51" s="94" t="n">
        <v>42.7465</v>
      </c>
      <c r="H51" s="94" t="n">
        <v>7364.245</v>
      </c>
      <c r="I51" s="94" t="n">
        <v>10.982</v>
      </c>
      <c r="J51" s="71" t="n">
        <f aca="false">H51/3600</f>
        <v>2.04562361111111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251.2064</v>
      </c>
      <c r="E52" s="96" t="n">
        <v>36.1783</v>
      </c>
      <c r="F52" s="96" t="n">
        <v>38.7277</v>
      </c>
      <c r="G52" s="96" t="n">
        <v>40.3774</v>
      </c>
      <c r="H52" s="96" t="n">
        <v>6213.511</v>
      </c>
      <c r="I52" s="96" t="n">
        <v>8.174</v>
      </c>
      <c r="J52" s="76" t="n">
        <f aca="false">H52/3600</f>
        <v>1.72597527777778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92.308</v>
      </c>
      <c r="E53" s="96" t="n">
        <v>33.0072</v>
      </c>
      <c r="F53" s="96" t="n">
        <v>36.839</v>
      </c>
      <c r="G53" s="96" t="n">
        <v>38.5779</v>
      </c>
      <c r="H53" s="96" t="n">
        <v>5286.762</v>
      </c>
      <c r="I53" s="96" t="n">
        <v>6.474</v>
      </c>
      <c r="J53" s="76" t="n">
        <f aca="false">H53/3600</f>
        <v>1.468545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55.8264</v>
      </c>
      <c r="E54" s="98" t="n">
        <v>30.1449</v>
      </c>
      <c r="F54" s="98" t="n">
        <v>35.555</v>
      </c>
      <c r="G54" s="98" t="n">
        <v>37.2396</v>
      </c>
      <c r="H54" s="98" t="n">
        <v>4587.585</v>
      </c>
      <c r="I54" s="98" t="n">
        <v>5.335</v>
      </c>
      <c r="J54" s="81" t="n">
        <f aca="false">H54/3600</f>
        <v>1.27432916666667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716</v>
      </c>
      <c r="E55" s="94" t="n">
        <v>40.8428</v>
      </c>
      <c r="F55" s="94" t="n">
        <v>43.4282</v>
      </c>
      <c r="G55" s="94" t="n">
        <v>42.8683</v>
      </c>
      <c r="H55" s="94" t="n">
        <v>2370.357</v>
      </c>
      <c r="I55" s="94" t="n">
        <v>3.822</v>
      </c>
      <c r="J55" s="71" t="n">
        <f aca="false">H55/3600</f>
        <v>0.6584325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853.8672</v>
      </c>
      <c r="E56" s="96" t="n">
        <v>36.963</v>
      </c>
      <c r="F56" s="96" t="n">
        <v>40.6733</v>
      </c>
      <c r="G56" s="96" t="n">
        <v>39.6561</v>
      </c>
      <c r="H56" s="96" t="n">
        <v>2082.709</v>
      </c>
      <c r="I56" s="96" t="n">
        <v>3.151</v>
      </c>
      <c r="J56" s="76" t="n">
        <f aca="false">H56/3600</f>
        <v>0.578530277777778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417.3696</v>
      </c>
      <c r="E57" s="96" t="n">
        <v>33.4767</v>
      </c>
      <c r="F57" s="96" t="n">
        <v>38.6273</v>
      </c>
      <c r="G57" s="96" t="n">
        <v>37.3259</v>
      </c>
      <c r="H57" s="96" t="n">
        <v>1827.961</v>
      </c>
      <c r="I57" s="96" t="n">
        <v>2.667</v>
      </c>
      <c r="J57" s="76" t="n">
        <f aca="false">H57/3600</f>
        <v>0.507766944444445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210.6</v>
      </c>
      <c r="E58" s="98" t="n">
        <v>30.5438</v>
      </c>
      <c r="F58" s="98" t="n">
        <v>37.194</v>
      </c>
      <c r="G58" s="98" t="n">
        <v>35.6599</v>
      </c>
      <c r="H58" s="98" t="n">
        <v>1616.862</v>
      </c>
      <c r="I58" s="98" t="n">
        <v>2.262</v>
      </c>
      <c r="J58" s="81" t="n">
        <f aca="false">H58/3600</f>
        <v>0.449128333333333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2186.2968</v>
      </c>
      <c r="E59" s="94" t="n">
        <v>38.2503</v>
      </c>
      <c r="F59" s="94" t="n">
        <v>42.4989</v>
      </c>
      <c r="G59" s="94" t="n">
        <v>43.4678</v>
      </c>
      <c r="H59" s="94" t="n">
        <v>2688.94</v>
      </c>
      <c r="I59" s="94" t="n">
        <v>5.007</v>
      </c>
      <c r="J59" s="71" t="n">
        <f aca="false">H59/3600</f>
        <v>0.746927777777778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764.6624</v>
      </c>
      <c r="E60" s="96" t="n">
        <v>34.413</v>
      </c>
      <c r="F60" s="96" t="n">
        <v>40.5869</v>
      </c>
      <c r="G60" s="96" t="n">
        <v>41.4959</v>
      </c>
      <c r="H60" s="96" t="n">
        <v>2141.614</v>
      </c>
      <c r="I60" s="96" t="n">
        <v>3.603</v>
      </c>
      <c r="J60" s="76" t="n">
        <f aca="false">H60/3600</f>
        <v>0.594892777777778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306.6856</v>
      </c>
      <c r="E61" s="96" t="n">
        <v>31.2606</v>
      </c>
      <c r="F61" s="96" t="n">
        <v>39.3067</v>
      </c>
      <c r="G61" s="96" t="n">
        <v>40.1146</v>
      </c>
      <c r="H61" s="96" t="n">
        <v>1778.868</v>
      </c>
      <c r="I61" s="96" t="n">
        <v>2.901</v>
      </c>
      <c r="J61" s="76" t="n">
        <f aca="false">H61/3600</f>
        <v>0.49413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27.604</v>
      </c>
      <c r="E62" s="98" t="n">
        <v>28.2167</v>
      </c>
      <c r="F62" s="98" t="n">
        <v>38.2802</v>
      </c>
      <c r="G62" s="98" t="n">
        <v>39.0104</v>
      </c>
      <c r="H62" s="98" t="n">
        <v>1543.573</v>
      </c>
      <c r="I62" s="98" t="n">
        <v>2.449</v>
      </c>
      <c r="J62" s="81" t="n">
        <f aca="false">H62/3600</f>
        <v>0.428770277777778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915.8</v>
      </c>
      <c r="E63" s="94" t="n">
        <v>38.0045</v>
      </c>
      <c r="F63" s="94" t="n">
        <v>40.6105</v>
      </c>
      <c r="G63" s="94" t="n">
        <v>41.2935</v>
      </c>
      <c r="H63" s="94" t="n">
        <v>2262.889</v>
      </c>
      <c r="I63" s="94" t="n">
        <v>4.102</v>
      </c>
      <c r="J63" s="71" t="n">
        <f aca="false">H63/3600</f>
        <v>0.628580277777778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816.92</v>
      </c>
      <c r="E64" s="96" t="n">
        <v>34.2482</v>
      </c>
      <c r="F64" s="96" t="n">
        <v>37.9366</v>
      </c>
      <c r="G64" s="96" t="n">
        <v>38.4997</v>
      </c>
      <c r="H64" s="96" t="n">
        <v>1833.343</v>
      </c>
      <c r="I64" s="96" t="n">
        <v>3.057</v>
      </c>
      <c r="J64" s="76" t="n">
        <f aca="false">H64/3600</f>
        <v>0.509261944444445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1.724</v>
      </c>
      <c r="E65" s="96" t="n">
        <v>30.8055</v>
      </c>
      <c r="F65" s="96" t="n">
        <v>35.9621</v>
      </c>
      <c r="G65" s="96" t="n">
        <v>36.4741</v>
      </c>
      <c r="H65" s="96" t="n">
        <v>1531.951</v>
      </c>
      <c r="I65" s="96" t="n">
        <v>2.418</v>
      </c>
      <c r="J65" s="76" t="n">
        <f aca="false">H65/3600</f>
        <v>0.425541944444444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49.6552</v>
      </c>
      <c r="E66" s="98" t="n">
        <v>27.7524</v>
      </c>
      <c r="F66" s="98" t="n">
        <v>34.5314</v>
      </c>
      <c r="G66" s="98" t="n">
        <v>34.9774</v>
      </c>
      <c r="H66" s="98" t="n">
        <v>1323.535</v>
      </c>
      <c r="I66" s="98" t="n">
        <v>1.965</v>
      </c>
      <c r="J66" s="81" t="n">
        <f aca="false">H66/3600</f>
        <v>0.367648611111111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330.4528</v>
      </c>
      <c r="E67" s="94" t="n">
        <v>39.8291</v>
      </c>
      <c r="F67" s="94" t="n">
        <v>41.1413</v>
      </c>
      <c r="G67" s="94" t="n">
        <v>42.2162</v>
      </c>
      <c r="H67" s="94" t="n">
        <v>1720.492</v>
      </c>
      <c r="I67" s="94" t="n">
        <v>2.823</v>
      </c>
      <c r="J67" s="71" t="n">
        <f aca="false">H67/3600</f>
        <v>0.477914444444444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632.7872</v>
      </c>
      <c r="E68" s="96" t="n">
        <v>35.7816</v>
      </c>
      <c r="F68" s="96" t="n">
        <v>38.2753</v>
      </c>
      <c r="G68" s="96" t="n">
        <v>39.5242</v>
      </c>
      <c r="H68" s="96" t="n">
        <v>1501.562</v>
      </c>
      <c r="I68" s="96" t="n">
        <v>2.215</v>
      </c>
      <c r="J68" s="76" t="n">
        <f aca="false">H68/3600</f>
        <v>0.417100555555556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99.2968</v>
      </c>
      <c r="E69" s="96" t="n">
        <v>32.1867</v>
      </c>
      <c r="F69" s="96" t="n">
        <v>36.3041</v>
      </c>
      <c r="G69" s="96" t="n">
        <v>37.4735</v>
      </c>
      <c r="H69" s="96" t="n">
        <v>1280.713</v>
      </c>
      <c r="I69" s="96" t="n">
        <v>1.778</v>
      </c>
      <c r="J69" s="76" t="n">
        <f aca="false">H69/3600</f>
        <v>0.355753611111111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4.4776</v>
      </c>
      <c r="E70" s="98" t="n">
        <v>29.3236</v>
      </c>
      <c r="F70" s="98" t="n">
        <v>34.8591</v>
      </c>
      <c r="G70" s="98" t="n">
        <v>35.927</v>
      </c>
      <c r="H70" s="98" t="n">
        <v>1094.356</v>
      </c>
      <c r="I70" s="98" t="n">
        <v>1.497</v>
      </c>
      <c r="J70" s="81" t="n">
        <f aca="false">H70/3600</f>
        <v>0.303987777777778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93" t="n">
        <v>2219.0088</v>
      </c>
      <c r="E71" s="94" t="n">
        <v>42.5089</v>
      </c>
      <c r="F71" s="94" t="n">
        <v>46.3497</v>
      </c>
      <c r="G71" s="94" t="n">
        <v>47.5833</v>
      </c>
      <c r="H71" s="94" t="n">
        <v>14780.407</v>
      </c>
      <c r="I71" s="94" t="n">
        <v>17.815</v>
      </c>
      <c r="J71" s="71" t="n">
        <f aca="false">H71/3600</f>
        <v>4.10566861111111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95" t="n">
        <v>866.4832</v>
      </c>
      <c r="E72" s="96" t="n">
        <v>40.2194</v>
      </c>
      <c r="F72" s="96" t="n">
        <v>44.2557</v>
      </c>
      <c r="G72" s="96" t="n">
        <v>45.4613</v>
      </c>
      <c r="H72" s="96" t="n">
        <v>13193.247</v>
      </c>
      <c r="I72" s="96" t="n">
        <v>14.367</v>
      </c>
      <c r="J72" s="76" t="n">
        <f aca="false">H72/3600</f>
        <v>3.66479083333333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95" t="n">
        <v>425.664</v>
      </c>
      <c r="E73" s="96" t="n">
        <v>37.5749</v>
      </c>
      <c r="F73" s="96" t="n">
        <v>42.3982</v>
      </c>
      <c r="G73" s="96" t="n">
        <v>43.5593</v>
      </c>
      <c r="H73" s="96" t="n">
        <v>12424.963</v>
      </c>
      <c r="I73" s="96" t="n">
        <v>12.885</v>
      </c>
      <c r="J73" s="76" t="n">
        <f aca="false">H73/3600</f>
        <v>3.451378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97" t="n">
        <v>222.8232</v>
      </c>
      <c r="E74" s="98" t="n">
        <v>34.6332</v>
      </c>
      <c r="F74" s="98" t="n">
        <v>41.1644</v>
      </c>
      <c r="G74" s="98" t="n">
        <v>42.2299</v>
      </c>
      <c r="H74" s="98" t="n">
        <v>11940.848</v>
      </c>
      <c r="I74" s="98" t="n">
        <v>11.871</v>
      </c>
      <c r="J74" s="81" t="n">
        <f aca="false">H74/3600</f>
        <v>3.31690222222222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93" t="n">
        <v>1498.568</v>
      </c>
      <c r="E75" s="94" t="n">
        <v>42.9416</v>
      </c>
      <c r="F75" s="94" t="n">
        <v>47.8872</v>
      </c>
      <c r="G75" s="94" t="n">
        <v>48.4389</v>
      </c>
      <c r="H75" s="94" t="n">
        <v>14290.224</v>
      </c>
      <c r="I75" s="94" t="n">
        <v>17.628</v>
      </c>
      <c r="J75" s="71" t="n">
        <f aca="false">H75/3600</f>
        <v>3.96950666666667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95" t="n">
        <v>417.7504</v>
      </c>
      <c r="E76" s="96" t="n">
        <v>41.1344</v>
      </c>
      <c r="F76" s="96" t="n">
        <v>46.168</v>
      </c>
      <c r="G76" s="96" t="n">
        <v>46.7356</v>
      </c>
      <c r="H76" s="96" t="n">
        <v>12667.028</v>
      </c>
      <c r="I76" s="96" t="n">
        <v>14.43</v>
      </c>
      <c r="J76" s="76" t="n">
        <f aca="false">H76/3600</f>
        <v>3.51861888888889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95" t="n">
        <v>186.8848</v>
      </c>
      <c r="E77" s="96" t="n">
        <v>38.9851</v>
      </c>
      <c r="F77" s="96" t="n">
        <v>44.5374</v>
      </c>
      <c r="G77" s="96" t="n">
        <v>45.1103</v>
      </c>
      <c r="H77" s="96" t="n">
        <v>11971.701</v>
      </c>
      <c r="I77" s="96" t="n">
        <v>12.823</v>
      </c>
      <c r="J77" s="76" t="n">
        <f aca="false">H77/3600</f>
        <v>3.3254725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97" t="n">
        <v>98.8856</v>
      </c>
      <c r="E78" s="98" t="n">
        <v>36.49</v>
      </c>
      <c r="F78" s="98" t="n">
        <v>43.1753</v>
      </c>
      <c r="G78" s="98" t="n">
        <v>43.612</v>
      </c>
      <c r="H78" s="98" t="n">
        <v>11575.555</v>
      </c>
      <c r="I78" s="98" t="n">
        <v>11.762</v>
      </c>
      <c r="J78" s="81" t="n">
        <f aca="false">H78/3600</f>
        <v>3.21543194444444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93" t="n">
        <v>1972.2264</v>
      </c>
      <c r="E79" s="94" t="n">
        <v>43.1999</v>
      </c>
      <c r="F79" s="94" t="n">
        <v>47.0769</v>
      </c>
      <c r="G79" s="94" t="n">
        <v>47.9744</v>
      </c>
      <c r="H79" s="94" t="n">
        <v>15557.314</v>
      </c>
      <c r="I79" s="94" t="n">
        <v>19.765</v>
      </c>
      <c r="J79" s="71" t="n">
        <f aca="false">H79/3600</f>
        <v>4.32147611111111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95" t="n">
        <v>694.22</v>
      </c>
      <c r="E80" s="96" t="n">
        <v>41.0531</v>
      </c>
      <c r="F80" s="96" t="n">
        <v>45.2095</v>
      </c>
      <c r="G80" s="96" t="n">
        <v>46.0273</v>
      </c>
      <c r="H80" s="96" t="n">
        <v>13852.063</v>
      </c>
      <c r="I80" s="96" t="n">
        <v>16.426</v>
      </c>
      <c r="J80" s="76" t="n">
        <f aca="false">H80/3600</f>
        <v>3.84779527777778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95" t="n">
        <v>315.6936</v>
      </c>
      <c r="E81" s="96" t="n">
        <v>38.6305</v>
      </c>
      <c r="F81" s="96" t="n">
        <v>43.4261</v>
      </c>
      <c r="G81" s="96" t="n">
        <v>44.3231</v>
      </c>
      <c r="H81" s="96" t="n">
        <v>12880.604</v>
      </c>
      <c r="I81" s="96" t="n">
        <v>14.539</v>
      </c>
      <c r="J81" s="76" t="n">
        <f aca="false">H81/3600</f>
        <v>3.57794555555556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97" t="n">
        <v>164.0472</v>
      </c>
      <c r="E82" s="98" t="n">
        <v>35.954</v>
      </c>
      <c r="F82" s="98" t="n">
        <v>42.0343</v>
      </c>
      <c r="G82" s="98" t="n">
        <v>42.9472</v>
      </c>
      <c r="H82" s="98" t="n">
        <v>12308.848</v>
      </c>
      <c r="I82" s="98" t="n">
        <v>13.104</v>
      </c>
      <c r="J82" s="81" t="n">
        <f aca="false">H82/3600</f>
        <v>3.41912444444444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860.2424</v>
      </c>
      <c r="E83" s="94" t="n">
        <v>40.3195</v>
      </c>
      <c r="F83" s="94" t="n">
        <v>42.4712</v>
      </c>
      <c r="G83" s="94" t="n">
        <v>42.9966</v>
      </c>
      <c r="H83" s="94" t="n">
        <v>8706.594</v>
      </c>
      <c r="I83" s="94" t="n">
        <v>12.355</v>
      </c>
      <c r="J83" s="71" t="n">
        <f aca="false">H83/3600</f>
        <v>2.41849833333333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814.82</v>
      </c>
      <c r="E84" s="96" t="n">
        <v>36.995</v>
      </c>
      <c r="F84" s="96" t="n">
        <v>39.6318</v>
      </c>
      <c r="G84" s="96" t="n">
        <v>39.9696</v>
      </c>
      <c r="H84" s="96" t="n">
        <v>7479.966</v>
      </c>
      <c r="I84" s="96" t="n">
        <v>9.968</v>
      </c>
      <c r="J84" s="76" t="n">
        <f aca="false">H84/3600</f>
        <v>2.07776833333333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81.2608</v>
      </c>
      <c r="E85" s="96" t="n">
        <v>33.9632</v>
      </c>
      <c r="F85" s="96" t="n">
        <v>37.3842</v>
      </c>
      <c r="G85" s="96" t="n">
        <v>37.6768</v>
      </c>
      <c r="H85" s="96" t="n">
        <v>6511.892</v>
      </c>
      <c r="I85" s="96" t="n">
        <v>8.127</v>
      </c>
      <c r="J85" s="76" t="n">
        <f aca="false">H85/3600</f>
        <v>1.80885888888889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56.784</v>
      </c>
      <c r="E86" s="98" t="n">
        <v>31.2962</v>
      </c>
      <c r="F86" s="98" t="n">
        <v>35.7793</v>
      </c>
      <c r="G86" s="98" t="n">
        <v>35.919</v>
      </c>
      <c r="H86" s="98" t="n">
        <v>5819.018</v>
      </c>
      <c r="I86" s="98" t="n">
        <v>6.817</v>
      </c>
      <c r="J86" s="81" t="n">
        <f aca="false">H86/3600</f>
        <v>1.616393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676.253</v>
      </c>
      <c r="E87" s="94" t="n">
        <v>42.7562</v>
      </c>
      <c r="F87" s="94" t="n">
        <v>45.3816</v>
      </c>
      <c r="G87" s="94" t="n">
        <v>45.6256</v>
      </c>
      <c r="H87" s="94" t="n">
        <v>19281.853</v>
      </c>
      <c r="I87" s="94" t="n">
        <v>24.46</v>
      </c>
      <c r="J87" s="71" t="n">
        <f aca="false">H87/3600</f>
        <v>5.35607027777778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812.7904</v>
      </c>
      <c r="E88" s="96" t="n">
        <v>38.7748</v>
      </c>
      <c r="F88" s="96" t="n">
        <v>42.3732</v>
      </c>
      <c r="G88" s="96" t="n">
        <v>42.5986</v>
      </c>
      <c r="H88" s="96" t="n">
        <v>16540.852</v>
      </c>
      <c r="I88" s="96" t="n">
        <v>20.186</v>
      </c>
      <c r="J88" s="76" t="n">
        <f aca="false">H88/3600</f>
        <v>4.59468111111111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34.0942</v>
      </c>
      <c r="E89" s="96" t="n">
        <v>34.9814</v>
      </c>
      <c r="F89" s="96" t="n">
        <v>40.1866</v>
      </c>
      <c r="G89" s="96" t="n">
        <v>40.0623</v>
      </c>
      <c r="H89" s="96" t="n">
        <v>14008.132</v>
      </c>
      <c r="I89" s="96" t="n">
        <v>16.816</v>
      </c>
      <c r="J89" s="76" t="n">
        <f aca="false">H89/3600</f>
        <v>3.89114777777778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04.5355</v>
      </c>
      <c r="E90" s="98" t="n">
        <v>31.7007</v>
      </c>
      <c r="F90" s="98" t="n">
        <v>38.6479</v>
      </c>
      <c r="G90" s="98" t="n">
        <v>38.0087</v>
      </c>
      <c r="H90" s="98" t="n">
        <v>12131.422</v>
      </c>
      <c r="I90" s="98" t="n">
        <v>14.102</v>
      </c>
      <c r="J90" s="81" t="n">
        <f aca="false">H90/3600</f>
        <v>3.36983944444444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353.7688</v>
      </c>
      <c r="E91" s="94" t="n">
        <v>46.3402</v>
      </c>
      <c r="F91" s="94" t="n">
        <v>44.5509</v>
      </c>
      <c r="G91" s="94" t="n">
        <v>44.5986</v>
      </c>
      <c r="H91" s="94" t="n">
        <v>5844.337</v>
      </c>
      <c r="I91" s="94" t="n">
        <v>5.335</v>
      </c>
      <c r="J91" s="71" t="n">
        <f aca="false">H91/3600</f>
        <v>1.62342694444444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263.3208</v>
      </c>
      <c r="E92" s="96" t="n">
        <v>42.1295</v>
      </c>
      <c r="F92" s="96" t="n">
        <v>40.8476</v>
      </c>
      <c r="G92" s="96" t="n">
        <v>40.8521</v>
      </c>
      <c r="H92" s="96" t="n">
        <v>5747.43</v>
      </c>
      <c r="I92" s="96" t="n">
        <v>5.241</v>
      </c>
      <c r="J92" s="76" t="n">
        <f aca="false">H92/3600</f>
        <v>1.59650833333333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194.7592</v>
      </c>
      <c r="E93" s="96" t="n">
        <v>37.4606</v>
      </c>
      <c r="F93" s="96" t="n">
        <v>38.8101</v>
      </c>
      <c r="G93" s="96" t="n">
        <v>38.7386</v>
      </c>
      <c r="H93" s="96" t="n">
        <v>5682.862</v>
      </c>
      <c r="I93" s="96" t="n">
        <v>5.226</v>
      </c>
      <c r="J93" s="76" t="n">
        <f aca="false">H93/3600</f>
        <v>1.57857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136.092</v>
      </c>
      <c r="E94" s="98" t="n">
        <v>32.6082</v>
      </c>
      <c r="F94" s="98" t="n">
        <v>37.652</v>
      </c>
      <c r="G94" s="98" t="n">
        <v>37.2202</v>
      </c>
      <c r="H94" s="98" t="n">
        <v>5635.113</v>
      </c>
      <c r="I94" s="98" t="n">
        <v>5.148</v>
      </c>
      <c r="J94" s="81" t="n">
        <f aca="false">H94/3600</f>
        <v>1.56530916666667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701.5568</v>
      </c>
      <c r="E95" s="94" t="n">
        <v>48.7218</v>
      </c>
      <c r="F95" s="94" t="n">
        <v>51.6837</v>
      </c>
      <c r="G95" s="94" t="n">
        <v>52.7532</v>
      </c>
      <c r="H95" s="94" t="n">
        <v>11832.4</v>
      </c>
      <c r="I95" s="94" t="n">
        <v>12.09</v>
      </c>
      <c r="J95" s="71" t="n">
        <f aca="false">H95/3600</f>
        <v>3.28677777777778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413.7494</v>
      </c>
      <c r="E96" s="96" t="n">
        <v>44.8479</v>
      </c>
      <c r="F96" s="96" t="n">
        <v>48.3176</v>
      </c>
      <c r="G96" s="96" t="n">
        <v>49.6152</v>
      </c>
      <c r="H96" s="96" t="n">
        <v>11366.611</v>
      </c>
      <c r="I96" s="96" t="n">
        <v>11.497</v>
      </c>
      <c r="J96" s="76" t="n">
        <f aca="false">H96/3600</f>
        <v>3.157391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245.2973</v>
      </c>
      <c r="E97" s="96" t="n">
        <v>41.052</v>
      </c>
      <c r="F97" s="96" t="n">
        <v>45.6178</v>
      </c>
      <c r="G97" s="96" t="n">
        <v>46.948</v>
      </c>
      <c r="H97" s="96" t="n">
        <v>10970.983</v>
      </c>
      <c r="I97" s="96" t="n">
        <v>10.935</v>
      </c>
      <c r="J97" s="76" t="n">
        <f aca="false">H97/3600</f>
        <v>3.0474952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152.0605</v>
      </c>
      <c r="E98" s="98" t="n">
        <v>37.2125</v>
      </c>
      <c r="F98" s="98" t="n">
        <v>42.9615</v>
      </c>
      <c r="G98" s="98" t="n">
        <v>45.0638</v>
      </c>
      <c r="H98" s="98" t="n">
        <v>10675.735</v>
      </c>
      <c r="I98" s="98" t="n">
        <v>10.53</v>
      </c>
      <c r="J98" s="81" t="n">
        <f aca="false">H98/3600</f>
        <v>2.96548194444444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1.2003233764717</v>
      </c>
      <c r="J106" s="89" t="n">
        <f aca="false">GEOMEAN(J3:J98)</f>
        <v>2.39464889280312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385974166666667</v>
      </c>
      <c r="J108" s="89" t="n">
        <f aca="false">SUM(J3:J98)</f>
        <v>292.248076388889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1.5292824986208</v>
      </c>
      <c r="J113" s="89" t="n">
        <f aca="false">GEOMEAN(J19:J82)</f>
        <v>2.36157048727515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99" t="s">
        <v>9</v>
      </c>
      <c r="B3" s="99" t="s">
        <v>31</v>
      </c>
      <c r="C3" s="99" t="n">
        <v>22</v>
      </c>
      <c r="D3" s="100"/>
      <c r="E3" s="101"/>
      <c r="F3" s="101"/>
      <c r="G3" s="101"/>
      <c r="H3" s="101"/>
      <c r="I3" s="101"/>
      <c r="J3" s="102"/>
      <c r="K3" s="103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  <c r="AA3" s="73"/>
      <c r="AB3" s="73"/>
      <c r="AC3" s="73"/>
      <c r="AD3" s="73"/>
    </row>
    <row r="4" customFormat="false" ht="12" hidden="false" customHeight="false" outlineLevel="0" collapsed="false">
      <c r="A4" s="91" t="s">
        <v>78</v>
      </c>
      <c r="B4" s="91"/>
      <c r="C4" s="91" t="n">
        <v>27</v>
      </c>
      <c r="D4" s="108"/>
      <c r="E4" s="109"/>
      <c r="F4" s="109"/>
      <c r="G4" s="109"/>
      <c r="H4" s="109"/>
      <c r="I4" s="109"/>
      <c r="J4" s="110"/>
      <c r="K4" s="103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  <c r="AA4" s="73"/>
      <c r="AB4" s="73"/>
      <c r="AC4" s="73"/>
      <c r="AD4" s="73"/>
    </row>
    <row r="5" customFormat="false" ht="12" hidden="false" customHeight="false" outlineLevel="0" collapsed="false">
      <c r="A5" s="91"/>
      <c r="B5" s="91"/>
      <c r="C5" s="91" t="n">
        <v>32</v>
      </c>
      <c r="D5" s="108"/>
      <c r="E5" s="109"/>
      <c r="F5" s="109"/>
      <c r="G5" s="109"/>
      <c r="H5" s="109"/>
      <c r="I5" s="109"/>
      <c r="J5" s="110"/>
      <c r="K5" s="103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  <c r="AA5" s="73"/>
      <c r="AB5" s="73"/>
      <c r="AC5" s="73"/>
      <c r="AD5" s="73"/>
    </row>
    <row r="6" customFormat="false" ht="12.75" hidden="false" customHeight="false" outlineLevel="0" collapsed="false">
      <c r="A6" s="91"/>
      <c r="B6" s="92"/>
      <c r="C6" s="92" t="n">
        <v>37</v>
      </c>
      <c r="D6" s="114"/>
      <c r="E6" s="115"/>
      <c r="F6" s="115"/>
      <c r="G6" s="115"/>
      <c r="H6" s="115"/>
      <c r="I6" s="115"/>
      <c r="J6" s="116"/>
      <c r="K6" s="103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  <c r="AA6" s="73"/>
      <c r="AB6" s="73"/>
      <c r="AC6" s="73"/>
      <c r="AD6" s="73"/>
    </row>
    <row r="7" customFormat="false" ht="12" hidden="false" customHeight="false" outlineLevel="0" collapsed="false">
      <c r="A7" s="91"/>
      <c r="B7" s="99" t="s">
        <v>61</v>
      </c>
      <c r="C7" s="99" t="n">
        <v>22</v>
      </c>
      <c r="D7" s="100"/>
      <c r="E7" s="101"/>
      <c r="F7" s="101"/>
      <c r="G7" s="101"/>
      <c r="H7" s="101"/>
      <c r="I7" s="101"/>
      <c r="J7" s="102"/>
      <c r="K7" s="103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  <c r="AA7" s="73"/>
      <c r="AB7" s="73"/>
      <c r="AC7" s="73"/>
      <c r="AD7" s="73"/>
    </row>
    <row r="8" customFormat="false" ht="12" hidden="false" customHeight="false" outlineLevel="0" collapsed="false">
      <c r="A8" s="91"/>
      <c r="B8" s="91"/>
      <c r="C8" s="91" t="n">
        <v>27</v>
      </c>
      <c r="D8" s="108"/>
      <c r="E8" s="109"/>
      <c r="F8" s="109"/>
      <c r="G8" s="109"/>
      <c r="H8" s="109"/>
      <c r="I8" s="109"/>
      <c r="J8" s="110"/>
      <c r="K8" s="103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  <c r="AA8" s="73"/>
      <c r="AB8" s="73"/>
      <c r="AC8" s="73"/>
      <c r="AD8" s="73"/>
    </row>
    <row r="9" customFormat="false" ht="12" hidden="false" customHeight="false" outlineLevel="0" collapsed="false">
      <c r="A9" s="91"/>
      <c r="B9" s="91"/>
      <c r="C9" s="91" t="n">
        <v>32</v>
      </c>
      <c r="D9" s="108"/>
      <c r="E9" s="109"/>
      <c r="F9" s="109"/>
      <c r="G9" s="109"/>
      <c r="H9" s="109"/>
      <c r="I9" s="109"/>
      <c r="J9" s="110"/>
      <c r="K9" s="103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  <c r="AA9" s="73"/>
      <c r="AB9" s="73"/>
      <c r="AC9" s="73"/>
      <c r="AD9" s="73"/>
    </row>
    <row r="10" customFormat="false" ht="12.75" hidden="false" customHeight="false" outlineLevel="0" collapsed="false">
      <c r="A10" s="91"/>
      <c r="B10" s="92"/>
      <c r="C10" s="92" t="n">
        <v>37</v>
      </c>
      <c r="D10" s="114"/>
      <c r="E10" s="115"/>
      <c r="F10" s="115"/>
      <c r="G10" s="115"/>
      <c r="H10" s="115"/>
      <c r="I10" s="115"/>
      <c r="J10" s="116"/>
      <c r="K10" s="103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  <c r="AA10" s="73"/>
      <c r="AB10" s="73"/>
      <c r="AC10" s="73"/>
      <c r="AD10" s="73"/>
    </row>
    <row r="11" customFormat="false" ht="12" hidden="false" customHeight="false" outlineLevel="0" collapsed="false">
      <c r="A11" s="91"/>
      <c r="B11" s="99" t="s">
        <v>58</v>
      </c>
      <c r="C11" s="99" t="n">
        <v>22</v>
      </c>
      <c r="D11" s="100"/>
      <c r="E11" s="101"/>
      <c r="F11" s="101"/>
      <c r="G11" s="101"/>
      <c r="H11" s="101"/>
      <c r="I11" s="101"/>
      <c r="J11" s="102"/>
      <c r="K11" s="103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  <c r="AA11" s="73"/>
      <c r="AB11" s="73"/>
      <c r="AC11" s="73"/>
      <c r="AD11" s="73"/>
    </row>
    <row r="12" customFormat="false" ht="12" hidden="false" customHeight="false" outlineLevel="0" collapsed="false">
      <c r="A12" s="91"/>
      <c r="B12" s="91"/>
      <c r="C12" s="91" t="n">
        <v>27</v>
      </c>
      <c r="D12" s="108"/>
      <c r="E12" s="109"/>
      <c r="F12" s="109"/>
      <c r="G12" s="109"/>
      <c r="H12" s="109"/>
      <c r="I12" s="109"/>
      <c r="J12" s="110"/>
      <c r="K12" s="103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  <c r="AA12" s="73"/>
      <c r="AB12" s="73"/>
      <c r="AC12" s="73"/>
      <c r="AD12" s="73"/>
    </row>
    <row r="13" customFormat="false" ht="12" hidden="false" customHeight="false" outlineLevel="0" collapsed="false">
      <c r="A13" s="91"/>
      <c r="B13" s="91"/>
      <c r="C13" s="91" t="n">
        <v>32</v>
      </c>
      <c r="D13" s="108"/>
      <c r="E13" s="109"/>
      <c r="F13" s="109"/>
      <c r="G13" s="109"/>
      <c r="H13" s="109"/>
      <c r="I13" s="109"/>
      <c r="J13" s="110"/>
      <c r="K13" s="103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  <c r="AA13" s="73"/>
      <c r="AB13" s="73"/>
      <c r="AC13" s="73"/>
      <c r="AD13" s="73"/>
    </row>
    <row r="14" customFormat="false" ht="12.75" hidden="false" customHeight="false" outlineLevel="0" collapsed="false">
      <c r="A14" s="91"/>
      <c r="B14" s="92"/>
      <c r="C14" s="92" t="n">
        <v>37</v>
      </c>
      <c r="D14" s="114"/>
      <c r="E14" s="115"/>
      <c r="F14" s="115"/>
      <c r="G14" s="115"/>
      <c r="H14" s="115"/>
      <c r="I14" s="115"/>
      <c r="J14" s="116"/>
      <c r="K14" s="103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  <c r="AA14" s="73"/>
      <c r="AB14" s="73"/>
      <c r="AC14" s="73"/>
      <c r="AD14" s="73"/>
    </row>
    <row r="15" customFormat="false" ht="12" hidden="false" customHeight="false" outlineLevel="0" collapsed="false">
      <c r="A15" s="91"/>
      <c r="B15" s="99" t="s">
        <v>66</v>
      </c>
      <c r="C15" s="99" t="n">
        <v>22</v>
      </c>
      <c r="D15" s="100"/>
      <c r="E15" s="101"/>
      <c r="F15" s="101"/>
      <c r="G15" s="101"/>
      <c r="H15" s="101"/>
      <c r="I15" s="101"/>
      <c r="J15" s="102"/>
      <c r="K15" s="103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  <c r="AA15" s="73"/>
      <c r="AB15" s="73"/>
      <c r="AC15" s="73"/>
      <c r="AD15" s="73"/>
    </row>
    <row r="16" customFormat="false" ht="12" hidden="false" customHeight="false" outlineLevel="0" collapsed="false">
      <c r="A16" s="91"/>
      <c r="B16" s="91"/>
      <c r="C16" s="91" t="n">
        <v>27</v>
      </c>
      <c r="D16" s="108"/>
      <c r="E16" s="109"/>
      <c r="F16" s="109"/>
      <c r="G16" s="109"/>
      <c r="H16" s="109"/>
      <c r="I16" s="109"/>
      <c r="J16" s="110"/>
      <c r="K16" s="103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  <c r="AA16" s="73"/>
      <c r="AB16" s="73"/>
      <c r="AC16" s="73"/>
      <c r="AD16" s="73"/>
    </row>
    <row r="17" customFormat="false" ht="12" hidden="false" customHeight="false" outlineLevel="0" collapsed="false">
      <c r="A17" s="91"/>
      <c r="B17" s="91"/>
      <c r="C17" s="91" t="n">
        <v>32</v>
      </c>
      <c r="D17" s="108"/>
      <c r="E17" s="109"/>
      <c r="F17" s="109"/>
      <c r="G17" s="109"/>
      <c r="H17" s="109"/>
      <c r="I17" s="109"/>
      <c r="J17" s="110"/>
      <c r="K17" s="103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  <c r="AA17" s="73"/>
      <c r="AB17" s="73"/>
      <c r="AC17" s="73"/>
      <c r="AD17" s="73"/>
    </row>
    <row r="18" customFormat="false" ht="12.75" hidden="false" customHeight="false" outlineLevel="0" collapsed="false">
      <c r="A18" s="92"/>
      <c r="B18" s="92"/>
      <c r="C18" s="92" t="n">
        <v>37</v>
      </c>
      <c r="D18" s="114"/>
      <c r="E18" s="115"/>
      <c r="F18" s="115"/>
      <c r="G18" s="115"/>
      <c r="H18" s="115"/>
      <c r="I18" s="115"/>
      <c r="J18" s="116"/>
      <c r="K18" s="103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  <c r="AA18" s="73"/>
      <c r="AB18" s="73"/>
      <c r="AC18" s="73"/>
      <c r="AD18" s="73"/>
    </row>
    <row r="19" customFormat="false" ht="12" hidden="false" customHeight="false" outlineLevel="0" collapsed="false">
      <c r="A19" s="99" t="s">
        <v>10</v>
      </c>
      <c r="B19" s="99" t="s">
        <v>57</v>
      </c>
      <c r="C19" s="99" t="n">
        <v>22</v>
      </c>
      <c r="D19" s="93" t="n">
        <v>5451.6472</v>
      </c>
      <c r="E19" s="94" t="n">
        <v>41.5519</v>
      </c>
      <c r="F19" s="94" t="n">
        <v>43.2655</v>
      </c>
      <c r="G19" s="94" t="n">
        <v>44.7463</v>
      </c>
      <c r="H19" s="94" t="n">
        <v>16348.207</v>
      </c>
      <c r="I19" s="94" t="n">
        <v>26.644</v>
      </c>
      <c r="J19" s="71" t="n">
        <f aca="false">H19/3600</f>
        <v>4.54116861111111</v>
      </c>
      <c r="L19" s="93"/>
      <c r="M19" s="94"/>
      <c r="N19" s="94"/>
      <c r="O19" s="94"/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91" t="s">
        <v>79</v>
      </c>
      <c r="B20" s="91"/>
      <c r="C20" s="91" t="n">
        <v>27</v>
      </c>
      <c r="D20" s="95" t="n">
        <v>2478.3832</v>
      </c>
      <c r="E20" s="96" t="n">
        <v>39.5311</v>
      </c>
      <c r="F20" s="96" t="n">
        <v>41.6034</v>
      </c>
      <c r="G20" s="96" t="n">
        <v>42.7878</v>
      </c>
      <c r="H20" s="96" t="n">
        <v>13526.457</v>
      </c>
      <c r="I20" s="96" t="n">
        <v>22.074</v>
      </c>
      <c r="J20" s="76" t="n">
        <f aca="false">H20/3600</f>
        <v>3.75734916666667</v>
      </c>
      <c r="L20" s="95"/>
      <c r="M20" s="96"/>
      <c r="N20" s="96"/>
      <c r="O20" s="96"/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91"/>
      <c r="B21" s="91"/>
      <c r="C21" s="91" t="n">
        <v>32</v>
      </c>
      <c r="D21" s="95" t="n">
        <v>1195.696</v>
      </c>
      <c r="E21" s="96" t="n">
        <v>36.9933</v>
      </c>
      <c r="F21" s="96" t="n">
        <v>40.2831</v>
      </c>
      <c r="G21" s="96" t="n">
        <v>41.4542</v>
      </c>
      <c r="H21" s="96" t="n">
        <v>11536.633</v>
      </c>
      <c r="I21" s="96" t="n">
        <v>18.922</v>
      </c>
      <c r="J21" s="76" t="n">
        <f aca="false">H21/3600</f>
        <v>3.20462027777778</v>
      </c>
      <c r="L21" s="95"/>
      <c r="M21" s="96"/>
      <c r="N21" s="96"/>
      <c r="O21" s="96"/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91"/>
      <c r="B22" s="92"/>
      <c r="C22" s="92" t="n">
        <v>37</v>
      </c>
      <c r="D22" s="97" t="n">
        <v>589.0728</v>
      </c>
      <c r="E22" s="98" t="n">
        <v>34.3988</v>
      </c>
      <c r="F22" s="98" t="n">
        <v>39.402</v>
      </c>
      <c r="G22" s="98" t="n">
        <v>40.7387</v>
      </c>
      <c r="H22" s="98" t="n">
        <v>10133.793</v>
      </c>
      <c r="I22" s="98" t="n">
        <v>16.676</v>
      </c>
      <c r="J22" s="81" t="n">
        <f aca="false">H22/3600</f>
        <v>2.8149425</v>
      </c>
      <c r="L22" s="97"/>
      <c r="M22" s="98"/>
      <c r="N22" s="98"/>
      <c r="O22" s="98"/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91"/>
      <c r="B23" s="99" t="s">
        <v>59</v>
      </c>
      <c r="C23" s="99" t="n">
        <v>22</v>
      </c>
      <c r="D23" s="93" t="n">
        <v>8352.0848</v>
      </c>
      <c r="E23" s="94" t="n">
        <v>39.7946</v>
      </c>
      <c r="F23" s="94" t="n">
        <v>41.8694</v>
      </c>
      <c r="G23" s="94" t="n">
        <v>42.9843</v>
      </c>
      <c r="H23" s="94" t="n">
        <v>14759.26</v>
      </c>
      <c r="I23" s="94" t="n">
        <v>28.641</v>
      </c>
      <c r="J23" s="71" t="n">
        <f aca="false">H23/3600</f>
        <v>4.09979444444444</v>
      </c>
      <c r="L23" s="93"/>
      <c r="M23" s="94"/>
      <c r="N23" s="94"/>
      <c r="O23" s="94"/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91"/>
      <c r="B24" s="91"/>
      <c r="C24" s="91" t="n">
        <v>27</v>
      </c>
      <c r="D24" s="95" t="n">
        <v>3251.2888</v>
      </c>
      <c r="E24" s="96" t="n">
        <v>36.9332</v>
      </c>
      <c r="F24" s="96" t="n">
        <v>39.7532</v>
      </c>
      <c r="G24" s="96" t="n">
        <v>40.7559</v>
      </c>
      <c r="H24" s="96" t="n">
        <v>11543.933</v>
      </c>
      <c r="I24" s="96" t="n">
        <v>21.59</v>
      </c>
      <c r="J24" s="76" t="n">
        <f aca="false">H24/3600</f>
        <v>3.20664805555556</v>
      </c>
      <c r="L24" s="95"/>
      <c r="M24" s="96"/>
      <c r="N24" s="96"/>
      <c r="O24" s="96"/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91"/>
      <c r="B25" s="91"/>
      <c r="C25" s="91" t="n">
        <v>32</v>
      </c>
      <c r="D25" s="95" t="n">
        <v>1367.14</v>
      </c>
      <c r="E25" s="96" t="n">
        <v>34.1693</v>
      </c>
      <c r="F25" s="96" t="n">
        <v>38.0994</v>
      </c>
      <c r="G25" s="96" t="n">
        <v>39.372</v>
      </c>
      <c r="H25" s="96" t="n">
        <v>9719.537</v>
      </c>
      <c r="I25" s="96" t="n">
        <v>17.877</v>
      </c>
      <c r="J25" s="76" t="n">
        <f aca="false">H25/3600</f>
        <v>2.69987138888889</v>
      </c>
      <c r="L25" s="95"/>
      <c r="M25" s="96"/>
      <c r="N25" s="96"/>
      <c r="O25" s="96"/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91"/>
      <c r="B26" s="92"/>
      <c r="C26" s="92" t="n">
        <v>37</v>
      </c>
      <c r="D26" s="97" t="n">
        <v>591.508</v>
      </c>
      <c r="E26" s="98" t="n">
        <v>31.5872</v>
      </c>
      <c r="F26" s="98" t="n">
        <v>36.9746</v>
      </c>
      <c r="G26" s="98" t="n">
        <v>38.5658</v>
      </c>
      <c r="H26" s="98" t="n">
        <v>8604.863</v>
      </c>
      <c r="I26" s="98" t="n">
        <v>15.49</v>
      </c>
      <c r="J26" s="81" t="n">
        <f aca="false">H26/3600</f>
        <v>2.39023972222222</v>
      </c>
      <c r="L26" s="97"/>
      <c r="M26" s="98"/>
      <c r="N26" s="98"/>
      <c r="O26" s="98"/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91"/>
      <c r="B27" s="99" t="s">
        <v>51</v>
      </c>
      <c r="C27" s="99" t="n">
        <v>22</v>
      </c>
      <c r="D27" s="93" t="n">
        <v>22339.992</v>
      </c>
      <c r="E27" s="94" t="n">
        <v>38.5601</v>
      </c>
      <c r="F27" s="94" t="n">
        <v>40.0721</v>
      </c>
      <c r="G27" s="94" t="n">
        <v>43.2777</v>
      </c>
      <c r="H27" s="94" t="n">
        <v>32561.297</v>
      </c>
      <c r="I27" s="94" t="n">
        <v>60.06</v>
      </c>
      <c r="J27" s="71" t="n">
        <f aca="false">H27/3600</f>
        <v>9.04480472222222</v>
      </c>
      <c r="L27" s="93"/>
      <c r="M27" s="94"/>
      <c r="N27" s="94"/>
      <c r="O27" s="94"/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91"/>
      <c r="B28" s="91"/>
      <c r="C28" s="91" t="n">
        <v>27</v>
      </c>
      <c r="D28" s="95" t="n">
        <v>5997.616</v>
      </c>
      <c r="E28" s="96" t="n">
        <v>36.6158</v>
      </c>
      <c r="F28" s="96" t="n">
        <v>38.8712</v>
      </c>
      <c r="G28" s="96" t="n">
        <v>41.3964</v>
      </c>
      <c r="H28" s="96" t="n">
        <v>24244.322</v>
      </c>
      <c r="I28" s="96" t="n">
        <v>40.185</v>
      </c>
      <c r="J28" s="76" t="n">
        <f aca="false">H28/3600</f>
        <v>6.73453388888889</v>
      </c>
      <c r="L28" s="95"/>
      <c r="M28" s="96"/>
      <c r="N28" s="96"/>
      <c r="O28" s="96"/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91"/>
      <c r="B29" s="91"/>
      <c r="C29" s="91" t="n">
        <v>32</v>
      </c>
      <c r="D29" s="95" t="n">
        <v>2663.292</v>
      </c>
      <c r="E29" s="96" t="n">
        <v>34.4823</v>
      </c>
      <c r="F29" s="96" t="n">
        <v>37.91</v>
      </c>
      <c r="G29" s="96" t="n">
        <v>39.7288</v>
      </c>
      <c r="H29" s="96" t="n">
        <v>20560.727</v>
      </c>
      <c r="I29" s="96" t="n">
        <v>33.68</v>
      </c>
      <c r="J29" s="76" t="n">
        <f aca="false">H29/3600</f>
        <v>5.71131305555556</v>
      </c>
      <c r="L29" s="95"/>
      <c r="M29" s="96"/>
      <c r="N29" s="96"/>
      <c r="O29" s="96"/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91"/>
      <c r="B30" s="92"/>
      <c r="C30" s="92" t="n">
        <v>37</v>
      </c>
      <c r="D30" s="97" t="n">
        <v>1304.8424</v>
      </c>
      <c r="E30" s="98" t="n">
        <v>32.2119</v>
      </c>
      <c r="F30" s="98" t="n">
        <v>37.1181</v>
      </c>
      <c r="G30" s="98" t="n">
        <v>38.4769</v>
      </c>
      <c r="H30" s="98" t="n">
        <v>18340.772</v>
      </c>
      <c r="I30" s="98" t="n">
        <v>29.998</v>
      </c>
      <c r="J30" s="81" t="n">
        <f aca="false">H30/3600</f>
        <v>5.09465888888889</v>
      </c>
      <c r="L30" s="97"/>
      <c r="M30" s="98"/>
      <c r="N30" s="98"/>
      <c r="O30" s="98"/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91"/>
      <c r="B31" s="99" t="s">
        <v>40</v>
      </c>
      <c r="C31" s="99" t="n">
        <v>22</v>
      </c>
      <c r="D31" s="93" t="n">
        <v>21387.848</v>
      </c>
      <c r="E31" s="94" t="n">
        <v>39.3296</v>
      </c>
      <c r="F31" s="94" t="n">
        <v>43.5853</v>
      </c>
      <c r="G31" s="94" t="n">
        <v>44.7764</v>
      </c>
      <c r="H31" s="94" t="n">
        <v>40032.553</v>
      </c>
      <c r="I31" s="94" t="n">
        <v>65.864</v>
      </c>
      <c r="J31" s="71" t="n">
        <f aca="false">H31/3600</f>
        <v>11.1201536111111</v>
      </c>
      <c r="L31" s="93"/>
      <c r="M31" s="94"/>
      <c r="N31" s="94"/>
      <c r="O31" s="94"/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91"/>
      <c r="B32" s="91"/>
      <c r="C32" s="91" t="n">
        <v>27</v>
      </c>
      <c r="D32" s="95" t="n">
        <v>7156.8672</v>
      </c>
      <c r="E32" s="96" t="n">
        <v>37.3843</v>
      </c>
      <c r="F32" s="96" t="n">
        <v>42.1456</v>
      </c>
      <c r="G32" s="96" t="n">
        <v>42.5958</v>
      </c>
      <c r="H32" s="96" t="n">
        <v>31108.079</v>
      </c>
      <c r="I32" s="96" t="n">
        <v>49.998</v>
      </c>
      <c r="J32" s="76" t="n">
        <f aca="false">H32/3600</f>
        <v>8.64113305555556</v>
      </c>
      <c r="L32" s="95"/>
      <c r="M32" s="96"/>
      <c r="N32" s="96"/>
      <c r="O32" s="96"/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91"/>
      <c r="B33" s="91"/>
      <c r="C33" s="91" t="n">
        <v>32</v>
      </c>
      <c r="D33" s="95" t="n">
        <v>3283.1152</v>
      </c>
      <c r="E33" s="96" t="n">
        <v>35.3649</v>
      </c>
      <c r="F33" s="96" t="n">
        <v>40.7199</v>
      </c>
      <c r="G33" s="96" t="n">
        <v>40.6364</v>
      </c>
      <c r="H33" s="96" t="n">
        <v>25868.177</v>
      </c>
      <c r="I33" s="96" t="n">
        <v>41.933</v>
      </c>
      <c r="J33" s="76" t="n">
        <f aca="false">H33/3600</f>
        <v>7.18560472222222</v>
      </c>
      <c r="L33" s="95"/>
      <c r="M33" s="96"/>
      <c r="N33" s="96"/>
      <c r="O33" s="96"/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91"/>
      <c r="B34" s="92"/>
      <c r="C34" s="92" t="n">
        <v>37</v>
      </c>
      <c r="D34" s="97" t="n">
        <v>1663.4224</v>
      </c>
      <c r="E34" s="98" t="n">
        <v>33.2038</v>
      </c>
      <c r="F34" s="98" t="n">
        <v>39.7493</v>
      </c>
      <c r="G34" s="98" t="n">
        <v>39.2803</v>
      </c>
      <c r="H34" s="98" t="n">
        <v>22492.238</v>
      </c>
      <c r="I34" s="98" t="n">
        <v>36.613</v>
      </c>
      <c r="J34" s="81" t="n">
        <f aca="false">H34/3600</f>
        <v>6.24784388888889</v>
      </c>
      <c r="L34" s="97"/>
      <c r="M34" s="98"/>
      <c r="N34" s="98"/>
      <c r="O34" s="98"/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91"/>
      <c r="B35" s="99" t="s">
        <v>50</v>
      </c>
      <c r="C35" s="99" t="n">
        <v>22</v>
      </c>
      <c r="D35" s="93" t="n">
        <v>63517.0464</v>
      </c>
      <c r="E35" s="94" t="n">
        <v>38.2329</v>
      </c>
      <c r="F35" s="94" t="n">
        <v>41.8108</v>
      </c>
      <c r="G35" s="94" t="n">
        <v>43.9602</v>
      </c>
      <c r="H35" s="94" t="n">
        <v>46192.927</v>
      </c>
      <c r="I35" s="94" t="n">
        <v>106.361</v>
      </c>
      <c r="J35" s="71" t="n">
        <f aca="false">H35/3600</f>
        <v>12.8313686111111</v>
      </c>
      <c r="L35" s="93"/>
      <c r="M35" s="94"/>
      <c r="N35" s="94"/>
      <c r="O35" s="94"/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91"/>
      <c r="B36" s="91"/>
      <c r="C36" s="91" t="n">
        <v>27</v>
      </c>
      <c r="D36" s="95" t="n">
        <v>9546.256</v>
      </c>
      <c r="E36" s="96" t="n">
        <v>35.1038</v>
      </c>
      <c r="F36" s="96" t="n">
        <v>40.3921</v>
      </c>
      <c r="G36" s="96" t="n">
        <v>42.7627</v>
      </c>
      <c r="H36" s="96" t="n">
        <v>27243.108</v>
      </c>
      <c r="I36" s="96" t="n">
        <v>54.522</v>
      </c>
      <c r="J36" s="76" t="n">
        <f aca="false">H36/3600</f>
        <v>7.56753</v>
      </c>
      <c r="L36" s="95"/>
      <c r="M36" s="96"/>
      <c r="N36" s="96"/>
      <c r="O36" s="96"/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91"/>
      <c r="B37" s="91"/>
      <c r="C37" s="91" t="n">
        <v>32</v>
      </c>
      <c r="D37" s="95" t="n">
        <v>2347.2136</v>
      </c>
      <c r="E37" s="96" t="n">
        <v>33.3936</v>
      </c>
      <c r="F37" s="96" t="n">
        <v>39.1306</v>
      </c>
      <c r="G37" s="96" t="n">
        <v>41.6756</v>
      </c>
      <c r="H37" s="96" t="n">
        <v>21242.188</v>
      </c>
      <c r="I37" s="96" t="n">
        <v>40.326</v>
      </c>
      <c r="J37" s="76" t="n">
        <f aca="false">H37/3600</f>
        <v>5.90060777777778</v>
      </c>
      <c r="L37" s="95"/>
      <c r="M37" s="96"/>
      <c r="N37" s="96"/>
      <c r="O37" s="96"/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92"/>
      <c r="B38" s="92"/>
      <c r="C38" s="92" t="n">
        <v>37</v>
      </c>
      <c r="D38" s="97" t="n">
        <v>848.0248</v>
      </c>
      <c r="E38" s="98" t="n">
        <v>31.2467</v>
      </c>
      <c r="F38" s="98" t="n">
        <v>38.2326</v>
      </c>
      <c r="G38" s="98" t="n">
        <v>40.9001</v>
      </c>
      <c r="H38" s="98" t="n">
        <v>18940.565</v>
      </c>
      <c r="I38" s="98" t="n">
        <v>35.349</v>
      </c>
      <c r="J38" s="81" t="n">
        <f aca="false">H38/3600</f>
        <v>5.26126805555556</v>
      </c>
      <c r="L38" s="97"/>
      <c r="M38" s="98"/>
      <c r="N38" s="98"/>
      <c r="O38" s="98"/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99" t="s">
        <v>11</v>
      </c>
      <c r="B39" s="99" t="s">
        <v>36</v>
      </c>
      <c r="C39" s="99" t="n">
        <v>22</v>
      </c>
      <c r="D39" s="93" t="n">
        <v>3894.0368</v>
      </c>
      <c r="E39" s="94" t="n">
        <v>40.1132</v>
      </c>
      <c r="F39" s="94" t="n">
        <v>42.693</v>
      </c>
      <c r="G39" s="94" t="n">
        <v>43.1938</v>
      </c>
      <c r="H39" s="94" t="n">
        <v>6816.245</v>
      </c>
      <c r="I39" s="94" t="n">
        <v>11.84</v>
      </c>
      <c r="J39" s="71" t="n">
        <f aca="false">H39/3600</f>
        <v>1.89340138888889</v>
      </c>
      <c r="L39" s="93"/>
      <c r="M39" s="94"/>
      <c r="N39" s="94"/>
      <c r="O39" s="94"/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91" t="s">
        <v>80</v>
      </c>
      <c r="B40" s="91"/>
      <c r="C40" s="91" t="n">
        <v>27</v>
      </c>
      <c r="D40" s="95" t="n">
        <v>1795.8608</v>
      </c>
      <c r="E40" s="96" t="n">
        <v>36.9129</v>
      </c>
      <c r="F40" s="96" t="n">
        <v>40.0887</v>
      </c>
      <c r="G40" s="96" t="n">
        <v>40.3309</v>
      </c>
      <c r="H40" s="96" t="n">
        <v>5637.189</v>
      </c>
      <c r="I40" s="96" t="n">
        <v>9.578</v>
      </c>
      <c r="J40" s="76" t="n">
        <f aca="false">H40/3600</f>
        <v>1.56588583333333</v>
      </c>
      <c r="L40" s="95"/>
      <c r="M40" s="96"/>
      <c r="N40" s="96"/>
      <c r="O40" s="96"/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91"/>
      <c r="B41" s="91"/>
      <c r="C41" s="91" t="n">
        <v>32</v>
      </c>
      <c r="D41" s="95" t="n">
        <v>856.128</v>
      </c>
      <c r="E41" s="96" t="n">
        <v>34.0277</v>
      </c>
      <c r="F41" s="96" t="n">
        <v>38.0178</v>
      </c>
      <c r="G41" s="96" t="n">
        <v>38.1878</v>
      </c>
      <c r="H41" s="96" t="n">
        <v>4723.413</v>
      </c>
      <c r="I41" s="96" t="n">
        <v>7.784</v>
      </c>
      <c r="J41" s="76" t="n">
        <f aca="false">H41/3600</f>
        <v>1.31205916666667</v>
      </c>
      <c r="L41" s="95"/>
      <c r="M41" s="96"/>
      <c r="N41" s="96"/>
      <c r="O41" s="96"/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91"/>
      <c r="B42" s="92"/>
      <c r="C42" s="92" t="n">
        <v>37</v>
      </c>
      <c r="D42" s="97" t="n">
        <v>435.9216</v>
      </c>
      <c r="E42" s="98" t="n">
        <v>31.5634</v>
      </c>
      <c r="F42" s="98" t="n">
        <v>36.5766</v>
      </c>
      <c r="G42" s="98" t="n">
        <v>36.6134</v>
      </c>
      <c r="H42" s="98" t="n">
        <v>4063.872</v>
      </c>
      <c r="I42" s="98" t="n">
        <v>6.583</v>
      </c>
      <c r="J42" s="81" t="n">
        <f aca="false">H42/3600</f>
        <v>1.12885333333333</v>
      </c>
      <c r="L42" s="97"/>
      <c r="M42" s="98"/>
      <c r="N42" s="98"/>
      <c r="O42" s="98"/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91"/>
      <c r="B43" s="99" t="s">
        <v>46</v>
      </c>
      <c r="C43" s="99" t="n">
        <v>22</v>
      </c>
      <c r="D43" s="93" t="n">
        <v>4557.456</v>
      </c>
      <c r="E43" s="94" t="n">
        <v>39.9647</v>
      </c>
      <c r="F43" s="94" t="n">
        <v>42.9929</v>
      </c>
      <c r="G43" s="94" t="n">
        <v>44.3669</v>
      </c>
      <c r="H43" s="94" t="n">
        <v>7535.269</v>
      </c>
      <c r="I43" s="94" t="n">
        <v>13.494</v>
      </c>
      <c r="J43" s="71" t="n">
        <f aca="false">H43/3600</f>
        <v>2.09313027777778</v>
      </c>
      <c r="L43" s="93"/>
      <c r="M43" s="94"/>
      <c r="N43" s="94"/>
      <c r="O43" s="94"/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91"/>
      <c r="B44" s="91"/>
      <c r="C44" s="91" t="n">
        <v>27</v>
      </c>
      <c r="D44" s="95" t="n">
        <v>1969.7</v>
      </c>
      <c r="E44" s="96" t="n">
        <v>37.0973</v>
      </c>
      <c r="F44" s="96" t="n">
        <v>40.8959</v>
      </c>
      <c r="G44" s="96" t="n">
        <v>41.9695</v>
      </c>
      <c r="H44" s="96" t="n">
        <v>6065.162</v>
      </c>
      <c r="I44" s="96" t="n">
        <v>10.389</v>
      </c>
      <c r="J44" s="76" t="n">
        <f aca="false">H44/3600</f>
        <v>1.68476722222222</v>
      </c>
      <c r="L44" s="95"/>
      <c r="M44" s="96"/>
      <c r="N44" s="96"/>
      <c r="O44" s="96"/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91"/>
      <c r="B45" s="91"/>
      <c r="C45" s="91" t="n">
        <v>32</v>
      </c>
      <c r="D45" s="95" t="n">
        <v>939.4216</v>
      </c>
      <c r="E45" s="96" t="n">
        <v>34.1735</v>
      </c>
      <c r="F45" s="96" t="n">
        <v>39.1252</v>
      </c>
      <c r="G45" s="96" t="n">
        <v>40.0025</v>
      </c>
      <c r="H45" s="96" t="n">
        <v>5149.842</v>
      </c>
      <c r="I45" s="96" t="n">
        <v>8.642</v>
      </c>
      <c r="J45" s="76" t="n">
        <f aca="false">H45/3600</f>
        <v>1.43051166666667</v>
      </c>
      <c r="L45" s="95"/>
      <c r="M45" s="96"/>
      <c r="N45" s="96"/>
      <c r="O45" s="96"/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91"/>
      <c r="B46" s="92"/>
      <c r="C46" s="92" t="n">
        <v>37</v>
      </c>
      <c r="D46" s="97" t="n">
        <v>471.2776</v>
      </c>
      <c r="E46" s="98" t="n">
        <v>31.3016</v>
      </c>
      <c r="F46" s="98" t="n">
        <v>37.7836</v>
      </c>
      <c r="G46" s="98" t="n">
        <v>38.5425</v>
      </c>
      <c r="H46" s="98" t="n">
        <v>4527.663</v>
      </c>
      <c r="I46" s="98" t="n">
        <v>7.534</v>
      </c>
      <c r="J46" s="81" t="n">
        <f aca="false">H46/3600</f>
        <v>1.25768416666667</v>
      </c>
      <c r="L46" s="97"/>
      <c r="M46" s="98"/>
      <c r="N46" s="98"/>
      <c r="O46" s="98"/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91"/>
      <c r="B47" s="99" t="s">
        <v>60</v>
      </c>
      <c r="C47" s="99" t="n">
        <v>22</v>
      </c>
      <c r="D47" s="93" t="n">
        <v>9203.0152</v>
      </c>
      <c r="E47" s="94" t="n">
        <v>38.1507</v>
      </c>
      <c r="F47" s="94" t="n">
        <v>40.8543</v>
      </c>
      <c r="G47" s="94" t="n">
        <v>41.7799</v>
      </c>
      <c r="H47" s="94" t="n">
        <v>7884.653</v>
      </c>
      <c r="I47" s="94" t="n">
        <v>16.426</v>
      </c>
      <c r="J47" s="71" t="n">
        <f aca="false">H47/3600</f>
        <v>2.19018138888889</v>
      </c>
      <c r="L47" s="93"/>
      <c r="M47" s="94"/>
      <c r="N47" s="94"/>
      <c r="O47" s="94"/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91"/>
      <c r="B48" s="91"/>
      <c r="C48" s="91" t="n">
        <v>27</v>
      </c>
      <c r="D48" s="95" t="n">
        <v>3660.6208</v>
      </c>
      <c r="E48" s="96" t="n">
        <v>34.2965</v>
      </c>
      <c r="F48" s="96" t="n">
        <v>38.2018</v>
      </c>
      <c r="G48" s="96" t="n">
        <v>39.0272</v>
      </c>
      <c r="H48" s="96" t="n">
        <v>5966.371</v>
      </c>
      <c r="I48" s="96" t="n">
        <v>11.637</v>
      </c>
      <c r="J48" s="76" t="n">
        <f aca="false">H48/3600</f>
        <v>1.65732527777778</v>
      </c>
      <c r="L48" s="95"/>
      <c r="M48" s="96"/>
      <c r="N48" s="96"/>
      <c r="O48" s="96"/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91"/>
      <c r="B49" s="91"/>
      <c r="C49" s="91" t="n">
        <v>32</v>
      </c>
      <c r="D49" s="95" t="n">
        <v>1549.7952</v>
      </c>
      <c r="E49" s="96" t="n">
        <v>30.9385</v>
      </c>
      <c r="F49" s="96" t="n">
        <v>36.2806</v>
      </c>
      <c r="G49" s="96" t="n">
        <v>37.0504</v>
      </c>
      <c r="H49" s="96" t="n">
        <v>4766.723</v>
      </c>
      <c r="I49" s="96" t="n">
        <v>8.892</v>
      </c>
      <c r="J49" s="76" t="n">
        <f aca="false">H49/3600</f>
        <v>1.32408972222222</v>
      </c>
      <c r="L49" s="95"/>
      <c r="M49" s="96"/>
      <c r="N49" s="96"/>
      <c r="O49" s="96"/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91"/>
      <c r="B50" s="92"/>
      <c r="C50" s="92" t="n">
        <v>37</v>
      </c>
      <c r="D50" s="97" t="n">
        <v>654.12</v>
      </c>
      <c r="E50" s="98" t="n">
        <v>27.7595</v>
      </c>
      <c r="F50" s="98" t="n">
        <v>34.875</v>
      </c>
      <c r="G50" s="98" t="n">
        <v>35.5871</v>
      </c>
      <c r="H50" s="98" t="n">
        <v>3996.354</v>
      </c>
      <c r="I50" s="98" t="n">
        <v>7.238</v>
      </c>
      <c r="J50" s="81" t="n">
        <f aca="false">H50/3600</f>
        <v>1.11009833333333</v>
      </c>
      <c r="L50" s="97"/>
      <c r="M50" s="98"/>
      <c r="N50" s="98"/>
      <c r="O50" s="98"/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91"/>
      <c r="B51" s="99" t="s">
        <v>63</v>
      </c>
      <c r="C51" s="99" t="n">
        <v>22</v>
      </c>
      <c r="D51" s="93" t="n">
        <v>6020.5976</v>
      </c>
      <c r="E51" s="94" t="n">
        <v>39.8115</v>
      </c>
      <c r="F51" s="94" t="n">
        <v>41.2887</v>
      </c>
      <c r="G51" s="94" t="n">
        <v>42.6868</v>
      </c>
      <c r="H51" s="94" t="n">
        <v>6060.845</v>
      </c>
      <c r="I51" s="94" t="n">
        <v>10.452</v>
      </c>
      <c r="J51" s="71" t="n">
        <f aca="false">H51/3600</f>
        <v>1.68356805555556</v>
      </c>
      <c r="L51" s="93"/>
      <c r="M51" s="94"/>
      <c r="N51" s="94"/>
      <c r="O51" s="94"/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91"/>
      <c r="B52" s="91"/>
      <c r="C52" s="91" t="n">
        <v>27</v>
      </c>
      <c r="D52" s="95" t="n">
        <v>2349.3576</v>
      </c>
      <c r="E52" s="96" t="n">
        <v>36.0448</v>
      </c>
      <c r="F52" s="96" t="n">
        <v>38.6633</v>
      </c>
      <c r="G52" s="96" t="n">
        <v>40.332</v>
      </c>
      <c r="H52" s="96" t="n">
        <v>4900.152</v>
      </c>
      <c r="I52" s="96" t="n">
        <v>7.737</v>
      </c>
      <c r="J52" s="76" t="n">
        <f aca="false">H52/3600</f>
        <v>1.36115333333333</v>
      </c>
      <c r="L52" s="95"/>
      <c r="M52" s="96"/>
      <c r="N52" s="96"/>
      <c r="O52" s="96"/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91"/>
      <c r="B53" s="91"/>
      <c r="C53" s="91" t="n">
        <v>32</v>
      </c>
      <c r="D53" s="95" t="n">
        <v>1017.7232</v>
      </c>
      <c r="E53" s="96" t="n">
        <v>32.9012</v>
      </c>
      <c r="F53" s="96" t="n">
        <v>36.7902</v>
      </c>
      <c r="G53" s="96" t="n">
        <v>38.5395</v>
      </c>
      <c r="H53" s="96" t="n">
        <v>4025.013</v>
      </c>
      <c r="I53" s="96" t="n">
        <v>6.115</v>
      </c>
      <c r="J53" s="76" t="n">
        <f aca="false">H53/3600</f>
        <v>1.11805916666667</v>
      </c>
      <c r="L53" s="95"/>
      <c r="M53" s="96"/>
      <c r="N53" s="96"/>
      <c r="O53" s="96"/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92"/>
      <c r="B54" s="92"/>
      <c r="C54" s="92" t="n">
        <v>37</v>
      </c>
      <c r="D54" s="97" t="n">
        <v>464.4608</v>
      </c>
      <c r="E54" s="98" t="n">
        <v>30.0809</v>
      </c>
      <c r="F54" s="98" t="n">
        <v>35.511</v>
      </c>
      <c r="G54" s="98" t="n">
        <v>37.1875</v>
      </c>
      <c r="H54" s="98" t="n">
        <v>3365.612</v>
      </c>
      <c r="I54" s="98" t="n">
        <v>5.023</v>
      </c>
      <c r="J54" s="81" t="n">
        <f aca="false">H54/3600</f>
        <v>0.934892222222222</v>
      </c>
      <c r="L54" s="97"/>
      <c r="M54" s="98"/>
      <c r="N54" s="98"/>
      <c r="O54" s="98"/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99" t="s">
        <v>12</v>
      </c>
      <c r="B55" s="99" t="s">
        <v>42</v>
      </c>
      <c r="C55" s="99" t="n">
        <v>22</v>
      </c>
      <c r="D55" s="93" t="n">
        <v>1761.9536</v>
      </c>
      <c r="E55" s="94" t="n">
        <v>40.7548</v>
      </c>
      <c r="F55" s="94" t="n">
        <v>43.4206</v>
      </c>
      <c r="G55" s="94" t="n">
        <v>42.8669</v>
      </c>
      <c r="H55" s="94" t="n">
        <v>1869.515</v>
      </c>
      <c r="I55" s="94" t="n">
        <v>3.666</v>
      </c>
      <c r="J55" s="71" t="n">
        <f aca="false">H55/3600</f>
        <v>0.519309722222222</v>
      </c>
      <c r="L55" s="93"/>
      <c r="M55" s="94"/>
      <c r="N55" s="94"/>
      <c r="O55" s="94"/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91" t="s">
        <v>81</v>
      </c>
      <c r="B56" s="91"/>
      <c r="C56" s="91" t="n">
        <v>27</v>
      </c>
      <c r="D56" s="95" t="n">
        <v>872.2912</v>
      </c>
      <c r="E56" s="96" t="n">
        <v>36.8872</v>
      </c>
      <c r="F56" s="96" t="n">
        <v>40.6709</v>
      </c>
      <c r="G56" s="96" t="n">
        <v>39.6338</v>
      </c>
      <c r="H56" s="96" t="n">
        <v>1586.936</v>
      </c>
      <c r="I56" s="96" t="n">
        <v>2.964</v>
      </c>
      <c r="J56" s="76" t="n">
        <f aca="false">H56/3600</f>
        <v>0.440815555555556</v>
      </c>
      <c r="L56" s="95"/>
      <c r="M56" s="96"/>
      <c r="N56" s="96"/>
      <c r="O56" s="96"/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91"/>
      <c r="B57" s="91"/>
      <c r="C57" s="91" t="n">
        <v>32</v>
      </c>
      <c r="D57" s="95" t="n">
        <v>427.1848</v>
      </c>
      <c r="E57" s="96" t="n">
        <v>33.4192</v>
      </c>
      <c r="F57" s="96" t="n">
        <v>38.5984</v>
      </c>
      <c r="G57" s="96" t="n">
        <v>37.3139</v>
      </c>
      <c r="H57" s="96" t="n">
        <v>1347.973</v>
      </c>
      <c r="I57" s="96" t="n">
        <v>2.527</v>
      </c>
      <c r="J57" s="76" t="n">
        <f aca="false">H57/3600</f>
        <v>0.374436944444444</v>
      </c>
      <c r="L57" s="95"/>
      <c r="M57" s="96"/>
      <c r="N57" s="96"/>
      <c r="O57" s="96"/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91"/>
      <c r="B58" s="92"/>
      <c r="C58" s="92" t="n">
        <v>37</v>
      </c>
      <c r="D58" s="97" t="n">
        <v>216.9336</v>
      </c>
      <c r="E58" s="98" t="n">
        <v>30.4712</v>
      </c>
      <c r="F58" s="98" t="n">
        <v>37.1748</v>
      </c>
      <c r="G58" s="98" t="n">
        <v>35.631</v>
      </c>
      <c r="H58" s="98" t="n">
        <v>1156.934</v>
      </c>
      <c r="I58" s="98" t="n">
        <v>2.121</v>
      </c>
      <c r="J58" s="81" t="n">
        <f aca="false">H58/3600</f>
        <v>0.321370555555556</v>
      </c>
      <c r="L58" s="97"/>
      <c r="M58" s="98"/>
      <c r="N58" s="98"/>
      <c r="O58" s="98"/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91"/>
      <c r="B59" s="99" t="s">
        <v>48</v>
      </c>
      <c r="C59" s="99" t="n">
        <v>22</v>
      </c>
      <c r="D59" s="93" t="n">
        <v>2713.1456</v>
      </c>
      <c r="E59" s="94" t="n">
        <v>38.1675</v>
      </c>
      <c r="F59" s="94" t="n">
        <v>42.4726</v>
      </c>
      <c r="G59" s="94" t="n">
        <v>43.4531</v>
      </c>
      <c r="H59" s="94" t="n">
        <v>2053.409</v>
      </c>
      <c r="I59" s="94" t="n">
        <v>4.851</v>
      </c>
      <c r="J59" s="71" t="n">
        <f aca="false">H59/3600</f>
        <v>0.570391388888889</v>
      </c>
      <c r="L59" s="93"/>
      <c r="M59" s="94"/>
      <c r="N59" s="94"/>
      <c r="O59" s="94"/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91"/>
      <c r="B60" s="91"/>
      <c r="C60" s="91" t="n">
        <v>27</v>
      </c>
      <c r="D60" s="95" t="n">
        <v>898.5128</v>
      </c>
      <c r="E60" s="96" t="n">
        <v>34.1606</v>
      </c>
      <c r="F60" s="96" t="n">
        <v>40.5749</v>
      </c>
      <c r="G60" s="96" t="n">
        <v>41.4832</v>
      </c>
      <c r="H60" s="96" t="n">
        <v>1509.824</v>
      </c>
      <c r="I60" s="96" t="n">
        <v>3.432</v>
      </c>
      <c r="J60" s="76" t="n">
        <f aca="false">H60/3600</f>
        <v>0.419395555555556</v>
      </c>
      <c r="L60" s="95"/>
      <c r="M60" s="96"/>
      <c r="N60" s="96"/>
      <c r="O60" s="96"/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91"/>
      <c r="B61" s="91"/>
      <c r="C61" s="91" t="n">
        <v>32</v>
      </c>
      <c r="D61" s="95" t="n">
        <v>334.2424</v>
      </c>
      <c r="E61" s="96" t="n">
        <v>31.1187</v>
      </c>
      <c r="F61" s="96" t="n">
        <v>39.2912</v>
      </c>
      <c r="G61" s="96" t="n">
        <v>40.0973</v>
      </c>
      <c r="H61" s="96" t="n">
        <v>1151.381</v>
      </c>
      <c r="I61" s="96" t="n">
        <v>2.62</v>
      </c>
      <c r="J61" s="76" t="n">
        <f aca="false">H61/3600</f>
        <v>0.319828055555556</v>
      </c>
      <c r="L61" s="95"/>
      <c r="M61" s="96"/>
      <c r="N61" s="96"/>
      <c r="O61" s="96"/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91"/>
      <c r="B62" s="92"/>
      <c r="C62" s="92" t="n">
        <v>37</v>
      </c>
      <c r="D62" s="97" t="n">
        <v>132.2264</v>
      </c>
      <c r="E62" s="98" t="n">
        <v>28.213</v>
      </c>
      <c r="F62" s="98" t="n">
        <v>38.2208</v>
      </c>
      <c r="G62" s="98" t="n">
        <v>38.9784</v>
      </c>
      <c r="H62" s="98" t="n">
        <v>977.611</v>
      </c>
      <c r="I62" s="98" t="n">
        <v>2.152</v>
      </c>
      <c r="J62" s="81" t="n">
        <f aca="false">H62/3600</f>
        <v>0.271558611111111</v>
      </c>
      <c r="L62" s="97"/>
      <c r="M62" s="98"/>
      <c r="N62" s="98"/>
      <c r="O62" s="98"/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91"/>
      <c r="B63" s="99" t="s">
        <v>44</v>
      </c>
      <c r="C63" s="99" t="n">
        <v>22</v>
      </c>
      <c r="D63" s="93" t="n">
        <v>2122.4528</v>
      </c>
      <c r="E63" s="94" t="n">
        <v>37.8922</v>
      </c>
      <c r="F63" s="94" t="n">
        <v>40.5926</v>
      </c>
      <c r="G63" s="94" t="n">
        <v>41.2838</v>
      </c>
      <c r="H63" s="94" t="n">
        <v>1749.598</v>
      </c>
      <c r="I63" s="94" t="n">
        <v>3.947</v>
      </c>
      <c r="J63" s="71" t="n">
        <f aca="false">H63/3600</f>
        <v>0.485999444444444</v>
      </c>
      <c r="L63" s="93"/>
      <c r="M63" s="94"/>
      <c r="N63" s="94"/>
      <c r="O63" s="94"/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91"/>
      <c r="B64" s="91"/>
      <c r="C64" s="91" t="n">
        <v>27</v>
      </c>
      <c r="D64" s="95" t="n">
        <v>853.352</v>
      </c>
      <c r="E64" s="96" t="n">
        <v>34.16</v>
      </c>
      <c r="F64" s="96" t="n">
        <v>37.9425</v>
      </c>
      <c r="G64" s="96" t="n">
        <v>38.5036</v>
      </c>
      <c r="H64" s="96" t="n">
        <v>1312.982</v>
      </c>
      <c r="I64" s="96" t="n">
        <v>2.823</v>
      </c>
      <c r="J64" s="76" t="n">
        <f aca="false">H64/3600</f>
        <v>0.364717222222222</v>
      </c>
      <c r="L64" s="95"/>
      <c r="M64" s="96"/>
      <c r="N64" s="96"/>
      <c r="O64" s="96"/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91"/>
      <c r="B65" s="91"/>
      <c r="C65" s="91" t="n">
        <v>32</v>
      </c>
      <c r="D65" s="95" t="n">
        <v>359.748</v>
      </c>
      <c r="E65" s="96" t="n">
        <v>30.7853</v>
      </c>
      <c r="F65" s="96" t="n">
        <v>35.9659</v>
      </c>
      <c r="G65" s="96" t="n">
        <v>36.4737</v>
      </c>
      <c r="H65" s="96" t="n">
        <v>1048.513</v>
      </c>
      <c r="I65" s="96" t="n">
        <v>2.277</v>
      </c>
      <c r="J65" s="76" t="n">
        <f aca="false">H65/3600</f>
        <v>0.291253611111111</v>
      </c>
      <c r="L65" s="95"/>
      <c r="M65" s="96"/>
      <c r="N65" s="96"/>
      <c r="O65" s="96"/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91"/>
      <c r="B66" s="92"/>
      <c r="C66" s="92" t="n">
        <v>37</v>
      </c>
      <c r="D66" s="97" t="n">
        <v>152.9224</v>
      </c>
      <c r="E66" s="98" t="n">
        <v>27.7811</v>
      </c>
      <c r="F66" s="98" t="n">
        <v>34.4986</v>
      </c>
      <c r="G66" s="98" t="n">
        <v>34.9956</v>
      </c>
      <c r="H66" s="98" t="n">
        <v>875.618</v>
      </c>
      <c r="I66" s="98" t="n">
        <v>1.856</v>
      </c>
      <c r="J66" s="81" t="n">
        <f aca="false">H66/3600</f>
        <v>0.243227222222222</v>
      </c>
      <c r="L66" s="97"/>
      <c r="M66" s="98"/>
      <c r="N66" s="98"/>
      <c r="O66" s="98"/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91"/>
      <c r="B67" s="99" t="s">
        <v>63</v>
      </c>
      <c r="C67" s="99" t="n">
        <v>22</v>
      </c>
      <c r="D67" s="93" t="n">
        <v>1366.0704</v>
      </c>
      <c r="E67" s="94" t="n">
        <v>39.7011</v>
      </c>
      <c r="F67" s="94" t="n">
        <v>41.1064</v>
      </c>
      <c r="G67" s="94" t="n">
        <v>42.1904</v>
      </c>
      <c r="H67" s="94" t="n">
        <v>1391.248</v>
      </c>
      <c r="I67" s="94" t="n">
        <v>2.683</v>
      </c>
      <c r="J67" s="71" t="n">
        <f aca="false">H67/3600</f>
        <v>0.386457777777778</v>
      </c>
      <c r="L67" s="93"/>
      <c r="M67" s="94"/>
      <c r="N67" s="94"/>
      <c r="O67" s="94"/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91"/>
      <c r="B68" s="91"/>
      <c r="C68" s="91" t="n">
        <v>27</v>
      </c>
      <c r="D68" s="95" t="n">
        <v>640.544</v>
      </c>
      <c r="E68" s="96" t="n">
        <v>35.7133</v>
      </c>
      <c r="F68" s="96" t="n">
        <v>38.252</v>
      </c>
      <c r="G68" s="96" t="n">
        <v>39.482</v>
      </c>
      <c r="H68" s="96" t="n">
        <v>1161.926</v>
      </c>
      <c r="I68" s="96" t="n">
        <v>2.106</v>
      </c>
      <c r="J68" s="76" t="n">
        <f aca="false">H68/3600</f>
        <v>0.322757222222222</v>
      </c>
      <c r="L68" s="95"/>
      <c r="M68" s="96"/>
      <c r="N68" s="96"/>
      <c r="O68" s="96"/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91"/>
      <c r="B69" s="91"/>
      <c r="C69" s="91" t="n">
        <v>32</v>
      </c>
      <c r="D69" s="95" t="n">
        <v>301.6248</v>
      </c>
      <c r="E69" s="96" t="n">
        <v>32.1781</v>
      </c>
      <c r="F69" s="96" t="n">
        <v>36.2665</v>
      </c>
      <c r="G69" s="96" t="n">
        <v>37.4552</v>
      </c>
      <c r="H69" s="96" t="n">
        <v>961.558</v>
      </c>
      <c r="I69" s="96" t="n">
        <v>1.747</v>
      </c>
      <c r="J69" s="76" t="n">
        <f aca="false">H69/3600</f>
        <v>0.267099444444444</v>
      </c>
      <c r="L69" s="95"/>
      <c r="M69" s="96"/>
      <c r="N69" s="96"/>
      <c r="O69" s="96"/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92"/>
      <c r="B70" s="92"/>
      <c r="C70" s="92" t="n">
        <v>37</v>
      </c>
      <c r="D70" s="97" t="n">
        <v>146.3568</v>
      </c>
      <c r="E70" s="98" t="n">
        <v>29.3206</v>
      </c>
      <c r="F70" s="98" t="n">
        <v>34.8222</v>
      </c>
      <c r="G70" s="98" t="n">
        <v>35.9463</v>
      </c>
      <c r="H70" s="98" t="n">
        <v>796.899</v>
      </c>
      <c r="I70" s="98" t="n">
        <v>1.419</v>
      </c>
      <c r="J70" s="81" t="n">
        <f aca="false">H70/3600</f>
        <v>0.221360833333333</v>
      </c>
      <c r="L70" s="97"/>
      <c r="M70" s="98"/>
      <c r="N70" s="98"/>
      <c r="O70" s="98"/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93" t="n">
        <v>2434.0448</v>
      </c>
      <c r="E71" s="94" t="n">
        <v>42.3555</v>
      </c>
      <c r="F71" s="94" t="n">
        <v>46.3266</v>
      </c>
      <c r="G71" s="94" t="n">
        <v>47.5554</v>
      </c>
      <c r="H71" s="94" t="n">
        <v>10002.612</v>
      </c>
      <c r="I71" s="94" t="n">
        <v>17.191</v>
      </c>
      <c r="J71" s="71" t="n">
        <f aca="false">H71/3600</f>
        <v>2.77850333333333</v>
      </c>
      <c r="L71" s="93"/>
      <c r="M71" s="94"/>
      <c r="N71" s="94"/>
      <c r="O71" s="94"/>
      <c r="P71" s="94"/>
      <c r="Q71" s="94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95" t="n">
        <v>903.6152</v>
      </c>
      <c r="E72" s="96" t="n">
        <v>40.1011</v>
      </c>
      <c r="F72" s="96" t="n">
        <v>44.2679</v>
      </c>
      <c r="G72" s="96" t="n">
        <v>45.4564</v>
      </c>
      <c r="H72" s="96" t="n">
        <v>8580.803</v>
      </c>
      <c r="I72" s="96" t="n">
        <v>13.868</v>
      </c>
      <c r="J72" s="76" t="n">
        <f aca="false">H72/3600</f>
        <v>2.38355638888889</v>
      </c>
      <c r="L72" s="95"/>
      <c r="M72" s="96"/>
      <c r="N72" s="96"/>
      <c r="O72" s="96"/>
      <c r="P72" s="96"/>
      <c r="Q72" s="96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95" t="n">
        <v>437.6176</v>
      </c>
      <c r="E73" s="96" t="n">
        <v>37.5137</v>
      </c>
      <c r="F73" s="96" t="n">
        <v>42.3662</v>
      </c>
      <c r="G73" s="96" t="n">
        <v>43.5565</v>
      </c>
      <c r="H73" s="96" t="n">
        <v>7904.929</v>
      </c>
      <c r="I73" s="96" t="n">
        <v>12.729</v>
      </c>
      <c r="J73" s="76" t="n">
        <f aca="false">H73/3600</f>
        <v>2.19581361111111</v>
      </c>
      <c r="L73" s="95"/>
      <c r="M73" s="96"/>
      <c r="N73" s="96"/>
      <c r="O73" s="96"/>
      <c r="P73" s="96"/>
      <c r="Q73" s="96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97" t="n">
        <v>229.0776</v>
      </c>
      <c r="E74" s="98" t="n">
        <v>34.5992</v>
      </c>
      <c r="F74" s="98" t="n">
        <v>41.1389</v>
      </c>
      <c r="G74" s="98" t="n">
        <v>42.1506</v>
      </c>
      <c r="H74" s="98" t="n">
        <v>7521.198</v>
      </c>
      <c r="I74" s="98" t="n">
        <v>11.793</v>
      </c>
      <c r="J74" s="81" t="n">
        <f aca="false">H74/3600</f>
        <v>2.08922166666667</v>
      </c>
      <c r="L74" s="97"/>
      <c r="M74" s="98"/>
      <c r="N74" s="98"/>
      <c r="O74" s="98"/>
      <c r="P74" s="98"/>
      <c r="Q74" s="98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93" t="n">
        <v>1883.3232</v>
      </c>
      <c r="E75" s="94" t="n">
        <v>42.7369</v>
      </c>
      <c r="F75" s="94" t="n">
        <v>47.8465</v>
      </c>
      <c r="G75" s="94" t="n">
        <v>48.4508</v>
      </c>
      <c r="H75" s="94" t="n">
        <v>9568.726</v>
      </c>
      <c r="I75" s="94" t="n">
        <v>16.692</v>
      </c>
      <c r="J75" s="71" t="n">
        <f aca="false">H75/3600</f>
        <v>2.65797944444444</v>
      </c>
      <c r="L75" s="93"/>
      <c r="M75" s="94"/>
      <c r="N75" s="94"/>
      <c r="O75" s="94"/>
      <c r="P75" s="94"/>
      <c r="Q75" s="94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95" t="n">
        <v>458.7776</v>
      </c>
      <c r="E76" s="96" t="n">
        <v>40.9785</v>
      </c>
      <c r="F76" s="96" t="n">
        <v>46.1356</v>
      </c>
      <c r="G76" s="96" t="n">
        <v>46.741</v>
      </c>
      <c r="H76" s="96" t="n">
        <v>8023.459</v>
      </c>
      <c r="I76" s="96" t="n">
        <v>13.306</v>
      </c>
      <c r="J76" s="76" t="n">
        <f aca="false">H76/3600</f>
        <v>2.22873861111111</v>
      </c>
      <c r="L76" s="95"/>
      <c r="M76" s="96"/>
      <c r="N76" s="96"/>
      <c r="O76" s="96"/>
      <c r="P76" s="96"/>
      <c r="Q76" s="96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95" t="n">
        <v>192.4968</v>
      </c>
      <c r="E77" s="96" t="n">
        <v>38.8534</v>
      </c>
      <c r="F77" s="96" t="n">
        <v>44.4065</v>
      </c>
      <c r="G77" s="96" t="n">
        <v>45.0469</v>
      </c>
      <c r="H77" s="96" t="n">
        <v>7448.033</v>
      </c>
      <c r="I77" s="96" t="n">
        <v>12.23</v>
      </c>
      <c r="J77" s="76" t="n">
        <f aca="false">H77/3600</f>
        <v>2.06889805555556</v>
      </c>
      <c r="L77" s="95"/>
      <c r="M77" s="96"/>
      <c r="N77" s="96"/>
      <c r="O77" s="96"/>
      <c r="P77" s="96"/>
      <c r="Q77" s="96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97" t="n">
        <v>100.8824</v>
      </c>
      <c r="E78" s="98" t="n">
        <v>36.3909</v>
      </c>
      <c r="F78" s="98" t="n">
        <v>43.0564</v>
      </c>
      <c r="G78" s="98" t="n">
        <v>43.5207</v>
      </c>
      <c r="H78" s="98" t="n">
        <v>7147.934</v>
      </c>
      <c r="I78" s="98" t="n">
        <v>11.559</v>
      </c>
      <c r="J78" s="81" t="n">
        <f aca="false">H78/3600</f>
        <v>1.98553722222222</v>
      </c>
      <c r="L78" s="97"/>
      <c r="M78" s="98"/>
      <c r="N78" s="98"/>
      <c r="O78" s="98"/>
      <c r="P78" s="98"/>
      <c r="Q78" s="98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93" t="n">
        <v>2172.8072</v>
      </c>
      <c r="E79" s="94" t="n">
        <v>43.0934</v>
      </c>
      <c r="F79" s="94" t="n">
        <v>47.0365</v>
      </c>
      <c r="G79" s="94" t="n">
        <v>47.9255</v>
      </c>
      <c r="H79" s="94" t="n">
        <v>10525.029</v>
      </c>
      <c r="I79" s="94" t="n">
        <v>18.267</v>
      </c>
      <c r="J79" s="71" t="n">
        <f aca="false">H79/3600</f>
        <v>2.92361916666667</v>
      </c>
      <c r="L79" s="93"/>
      <c r="M79" s="94"/>
      <c r="N79" s="94"/>
      <c r="O79" s="94"/>
      <c r="P79" s="94"/>
      <c r="Q79" s="94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95" t="n">
        <v>730.9096</v>
      </c>
      <c r="E80" s="96" t="n">
        <v>40.9724</v>
      </c>
      <c r="F80" s="96" t="n">
        <v>45.1524</v>
      </c>
      <c r="G80" s="96" t="n">
        <v>46.0171</v>
      </c>
      <c r="H80" s="96" t="n">
        <v>8998.402</v>
      </c>
      <c r="I80" s="96" t="n">
        <v>15.225</v>
      </c>
      <c r="J80" s="76" t="n">
        <f aca="false">H80/3600</f>
        <v>2.49955611111111</v>
      </c>
      <c r="L80" s="95"/>
      <c r="M80" s="96"/>
      <c r="N80" s="96"/>
      <c r="O80" s="96"/>
      <c r="P80" s="96"/>
      <c r="Q80" s="96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95" t="n">
        <v>326.8456</v>
      </c>
      <c r="E81" s="96" t="n">
        <v>38.5827</v>
      </c>
      <c r="F81" s="96" t="n">
        <v>43.2927</v>
      </c>
      <c r="G81" s="96" t="n">
        <v>44.2318</v>
      </c>
      <c r="H81" s="96" t="n">
        <v>8182.346</v>
      </c>
      <c r="I81" s="96" t="n">
        <v>13.618</v>
      </c>
      <c r="J81" s="76" t="n">
        <f aca="false">H81/3600</f>
        <v>2.27287388888889</v>
      </c>
      <c r="L81" s="95"/>
      <c r="M81" s="96"/>
      <c r="N81" s="96"/>
      <c r="O81" s="96"/>
      <c r="P81" s="96"/>
      <c r="Q81" s="96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97" t="n">
        <v>168.232</v>
      </c>
      <c r="E82" s="98" t="n">
        <v>35.8897</v>
      </c>
      <c r="F82" s="98" t="n">
        <v>41.9442</v>
      </c>
      <c r="G82" s="98" t="n">
        <v>42.8399</v>
      </c>
      <c r="H82" s="98" t="n">
        <v>7758.335</v>
      </c>
      <c r="I82" s="98" t="n">
        <v>12.604</v>
      </c>
      <c r="J82" s="81" t="n">
        <f aca="false">H82/3600</f>
        <v>2.15509305555556</v>
      </c>
      <c r="L82" s="97"/>
      <c r="M82" s="98"/>
      <c r="N82" s="98"/>
      <c r="O82" s="98"/>
      <c r="P82" s="98"/>
      <c r="Q82" s="98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99" t="s">
        <v>84</v>
      </c>
      <c r="B83" s="99" t="s">
        <v>38</v>
      </c>
      <c r="C83" s="99" t="n">
        <v>22</v>
      </c>
      <c r="D83" s="93" t="n">
        <v>4233.444</v>
      </c>
      <c r="E83" s="94" t="n">
        <v>40.2166</v>
      </c>
      <c r="F83" s="94" t="n">
        <v>42.4894</v>
      </c>
      <c r="G83" s="94" t="n">
        <v>42.9988</v>
      </c>
      <c r="H83" s="94" t="n">
        <v>6773.345</v>
      </c>
      <c r="I83" s="94" t="n">
        <v>11.871</v>
      </c>
      <c r="J83" s="71" t="n">
        <f aca="false">H83/3600</f>
        <v>1.88148472222222</v>
      </c>
      <c r="L83" s="93"/>
      <c r="M83" s="94"/>
      <c r="N83" s="94"/>
      <c r="O83" s="94"/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91"/>
      <c r="B84" s="91"/>
      <c r="C84" s="91" t="n">
        <v>27</v>
      </c>
      <c r="D84" s="95" t="n">
        <v>1955.7112</v>
      </c>
      <c r="E84" s="96" t="n">
        <v>36.883</v>
      </c>
      <c r="F84" s="96" t="n">
        <v>39.662</v>
      </c>
      <c r="G84" s="96" t="n">
        <v>39.937</v>
      </c>
      <c r="H84" s="96" t="n">
        <v>5580.015</v>
      </c>
      <c r="I84" s="96" t="n">
        <v>9.469</v>
      </c>
      <c r="J84" s="76" t="n">
        <f aca="false">H84/3600</f>
        <v>1.55000416666667</v>
      </c>
      <c r="L84" s="95"/>
      <c r="M84" s="96"/>
      <c r="N84" s="96"/>
      <c r="O84" s="96"/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91"/>
      <c r="B85" s="91"/>
      <c r="C85" s="91" t="n">
        <v>32</v>
      </c>
      <c r="D85" s="95" t="n">
        <v>929.9976</v>
      </c>
      <c r="E85" s="96" t="n">
        <v>33.8981</v>
      </c>
      <c r="F85" s="96" t="n">
        <v>37.3877</v>
      </c>
      <c r="G85" s="96" t="n">
        <v>37.5858</v>
      </c>
      <c r="H85" s="96" t="n">
        <v>4657.987</v>
      </c>
      <c r="I85" s="96" t="n">
        <v>7.644</v>
      </c>
      <c r="J85" s="76" t="n">
        <f aca="false">H85/3600</f>
        <v>1.29388527777778</v>
      </c>
      <c r="L85" s="95"/>
      <c r="M85" s="96"/>
      <c r="N85" s="96"/>
      <c r="O85" s="96"/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91"/>
      <c r="B86" s="92"/>
      <c r="C86" s="92" t="n">
        <v>37</v>
      </c>
      <c r="D86" s="97" t="n">
        <v>477.2544</v>
      </c>
      <c r="E86" s="98" t="n">
        <v>31.2516</v>
      </c>
      <c r="F86" s="98" t="n">
        <v>35.6935</v>
      </c>
      <c r="G86" s="98" t="n">
        <v>35.7854</v>
      </c>
      <c r="H86" s="98" t="n">
        <v>4015.652</v>
      </c>
      <c r="I86" s="98" t="n">
        <v>6.364</v>
      </c>
      <c r="J86" s="81" t="n">
        <f aca="false">H86/3600</f>
        <v>1.11545888888889</v>
      </c>
      <c r="L86" s="97"/>
      <c r="M86" s="98"/>
      <c r="N86" s="98"/>
      <c r="O86" s="98"/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91"/>
      <c r="B87" s="99" t="s">
        <v>56</v>
      </c>
      <c r="C87" s="99" t="n">
        <v>22</v>
      </c>
      <c r="D87" s="93" t="n">
        <v>5784.5798</v>
      </c>
      <c r="E87" s="94" t="n">
        <v>42.7066</v>
      </c>
      <c r="F87" s="94" t="n">
        <v>45.2928</v>
      </c>
      <c r="G87" s="94" t="n">
        <v>45.5841</v>
      </c>
      <c r="H87" s="94" t="n">
        <v>15256.388</v>
      </c>
      <c r="I87" s="94" t="n">
        <v>23.774</v>
      </c>
      <c r="J87" s="71" t="n">
        <f aca="false">H87/3600</f>
        <v>4.23788555555556</v>
      </c>
      <c r="L87" s="93"/>
      <c r="M87" s="94"/>
      <c r="N87" s="94"/>
      <c r="O87" s="94"/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91"/>
      <c r="B88" s="91"/>
      <c r="C88" s="91" t="n">
        <v>27</v>
      </c>
      <c r="D88" s="95" t="n">
        <v>2866.2158</v>
      </c>
      <c r="E88" s="96" t="n">
        <v>38.7366</v>
      </c>
      <c r="F88" s="96" t="n">
        <v>42.2748</v>
      </c>
      <c r="G88" s="96" t="n">
        <v>42.5468</v>
      </c>
      <c r="H88" s="96" t="n">
        <v>12660.438</v>
      </c>
      <c r="I88" s="96" t="n">
        <v>19.515</v>
      </c>
      <c r="J88" s="76" t="n">
        <f aca="false">H88/3600</f>
        <v>3.51678833333333</v>
      </c>
      <c r="L88" s="95"/>
      <c r="M88" s="96"/>
      <c r="N88" s="96"/>
      <c r="O88" s="96"/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91"/>
      <c r="B89" s="91"/>
      <c r="C89" s="91" t="n">
        <v>32</v>
      </c>
      <c r="D89" s="95" t="n">
        <v>1364.9438</v>
      </c>
      <c r="E89" s="96" t="n">
        <v>34.9583</v>
      </c>
      <c r="F89" s="96" t="n">
        <v>40.0882</v>
      </c>
      <c r="G89" s="96" t="n">
        <v>39.9762</v>
      </c>
      <c r="H89" s="96" t="n">
        <v>10297.007</v>
      </c>
      <c r="I89" s="96" t="n">
        <v>16.239</v>
      </c>
      <c r="J89" s="76" t="n">
        <f aca="false">H89/3600</f>
        <v>2.86027972222222</v>
      </c>
      <c r="L89" s="95"/>
      <c r="M89" s="96"/>
      <c r="N89" s="96"/>
      <c r="O89" s="96"/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91"/>
      <c r="B90" s="92"/>
      <c r="C90" s="92" t="n">
        <v>37</v>
      </c>
      <c r="D90" s="97" t="n">
        <v>620.5094</v>
      </c>
      <c r="E90" s="98" t="n">
        <v>31.6515</v>
      </c>
      <c r="F90" s="98" t="n">
        <v>38.5757</v>
      </c>
      <c r="G90" s="98" t="n">
        <v>37.9524</v>
      </c>
      <c r="H90" s="98" t="n">
        <v>8534.508</v>
      </c>
      <c r="I90" s="98" t="n">
        <v>13.556</v>
      </c>
      <c r="J90" s="81" t="n">
        <f aca="false">H90/3600</f>
        <v>2.37069666666667</v>
      </c>
      <c r="L90" s="97"/>
      <c r="M90" s="98"/>
      <c r="N90" s="98"/>
      <c r="O90" s="98"/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91"/>
      <c r="B91" s="99" t="s">
        <v>64</v>
      </c>
      <c r="C91" s="99" t="n">
        <v>22</v>
      </c>
      <c r="D91" s="93" t="n">
        <v>356.52</v>
      </c>
      <c r="E91" s="94" t="n">
        <v>46.3115</v>
      </c>
      <c r="F91" s="94" t="n">
        <v>44.5245</v>
      </c>
      <c r="G91" s="94" t="n">
        <v>44.5336</v>
      </c>
      <c r="H91" s="94" t="n">
        <v>3756.29</v>
      </c>
      <c r="I91" s="94" t="n">
        <v>5.413</v>
      </c>
      <c r="J91" s="71" t="n">
        <f aca="false">H91/3600</f>
        <v>1.04341388888889</v>
      </c>
      <c r="L91" s="93"/>
      <c r="M91" s="94"/>
      <c r="N91" s="94"/>
      <c r="O91" s="94"/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91"/>
      <c r="B92" s="91"/>
      <c r="C92" s="91" t="n">
        <v>27</v>
      </c>
      <c r="D92" s="95" t="n">
        <v>263.1936</v>
      </c>
      <c r="E92" s="96" t="n">
        <v>42.1048</v>
      </c>
      <c r="F92" s="96" t="n">
        <v>40.8307</v>
      </c>
      <c r="G92" s="96" t="n">
        <v>40.8604</v>
      </c>
      <c r="H92" s="96" t="n">
        <v>3659.039</v>
      </c>
      <c r="I92" s="96" t="n">
        <v>5.382</v>
      </c>
      <c r="J92" s="76" t="n">
        <f aca="false">H92/3600</f>
        <v>1.01639972222222</v>
      </c>
      <c r="L92" s="95"/>
      <c r="M92" s="96"/>
      <c r="N92" s="96"/>
      <c r="O92" s="96"/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91"/>
      <c r="B93" s="91"/>
      <c r="C93" s="91" t="n">
        <v>32</v>
      </c>
      <c r="D93" s="95" t="n">
        <v>195.5584</v>
      </c>
      <c r="E93" s="96" t="n">
        <v>37.4227</v>
      </c>
      <c r="F93" s="96" t="n">
        <v>38.8023</v>
      </c>
      <c r="G93" s="96" t="n">
        <v>38.7248</v>
      </c>
      <c r="H93" s="96" t="n">
        <v>3568.555</v>
      </c>
      <c r="I93" s="96" t="n">
        <v>5.304</v>
      </c>
      <c r="J93" s="76" t="n">
        <f aca="false">H93/3600</f>
        <v>0.991265277777778</v>
      </c>
      <c r="L93" s="95"/>
      <c r="M93" s="96"/>
      <c r="N93" s="96"/>
      <c r="O93" s="96"/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91"/>
      <c r="B94" s="92"/>
      <c r="C94" s="92" t="n">
        <v>37</v>
      </c>
      <c r="D94" s="97" t="n">
        <v>137.0016</v>
      </c>
      <c r="E94" s="98" t="n">
        <v>32.5766</v>
      </c>
      <c r="F94" s="98" t="n">
        <v>37.6457</v>
      </c>
      <c r="G94" s="98" t="n">
        <v>37.1851</v>
      </c>
      <c r="H94" s="98" t="n">
        <v>3520.631</v>
      </c>
      <c r="I94" s="98" t="n">
        <v>5.241</v>
      </c>
      <c r="J94" s="81" t="n">
        <f aca="false">H94/3600</f>
        <v>0.977953055555556</v>
      </c>
      <c r="L94" s="97"/>
      <c r="M94" s="98"/>
      <c r="N94" s="98"/>
      <c r="O94" s="98"/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91"/>
      <c r="B95" s="99" t="s">
        <v>65</v>
      </c>
      <c r="C95" s="99" t="n">
        <v>22</v>
      </c>
      <c r="D95" s="93" t="n">
        <v>725.4253</v>
      </c>
      <c r="E95" s="94" t="n">
        <v>48.6731</v>
      </c>
      <c r="F95" s="94" t="n">
        <v>51.7011</v>
      </c>
      <c r="G95" s="94" t="n">
        <v>52.7155</v>
      </c>
      <c r="H95" s="94" t="n">
        <v>8124.017</v>
      </c>
      <c r="I95" s="94" t="n">
        <v>12.121</v>
      </c>
      <c r="J95" s="71" t="n">
        <f aca="false">H95/3600</f>
        <v>2.25667138888889</v>
      </c>
      <c r="L95" s="93"/>
      <c r="M95" s="94"/>
      <c r="N95" s="94"/>
      <c r="O95" s="94"/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91"/>
      <c r="B96" s="91"/>
      <c r="C96" s="91" t="n">
        <v>27</v>
      </c>
      <c r="D96" s="95" t="n">
        <v>427.8035</v>
      </c>
      <c r="E96" s="96" t="n">
        <v>44.7951</v>
      </c>
      <c r="F96" s="96" t="n">
        <v>48.1622</v>
      </c>
      <c r="G96" s="96" t="n">
        <v>49.4685</v>
      </c>
      <c r="H96" s="96" t="n">
        <v>7699.741</v>
      </c>
      <c r="I96" s="96" t="n">
        <v>11.528</v>
      </c>
      <c r="J96" s="76" t="n">
        <f aca="false">H96/3600</f>
        <v>2.13881694444444</v>
      </c>
      <c r="L96" s="95"/>
      <c r="M96" s="96"/>
      <c r="N96" s="96"/>
      <c r="O96" s="96"/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91"/>
      <c r="B97" s="91"/>
      <c r="C97" s="91" t="n">
        <v>32</v>
      </c>
      <c r="D97" s="95" t="n">
        <v>251.4781</v>
      </c>
      <c r="E97" s="96" t="n">
        <v>40.965</v>
      </c>
      <c r="F97" s="96" t="n">
        <v>45.6442</v>
      </c>
      <c r="G97" s="96" t="n">
        <v>46.8685</v>
      </c>
      <c r="H97" s="96" t="n">
        <v>7307.164</v>
      </c>
      <c r="I97" s="96" t="n">
        <v>11.029</v>
      </c>
      <c r="J97" s="76" t="n">
        <f aca="false">H97/3600</f>
        <v>2.02976777777778</v>
      </c>
      <c r="L97" s="95"/>
      <c r="M97" s="96"/>
      <c r="N97" s="96"/>
      <c r="O97" s="96"/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92"/>
      <c r="B98" s="92"/>
      <c r="C98" s="92" t="n">
        <v>37</v>
      </c>
      <c r="D98" s="97" t="n">
        <v>152.4893</v>
      </c>
      <c r="E98" s="98" t="n">
        <v>37.1665</v>
      </c>
      <c r="F98" s="98" t="n">
        <v>43.1486</v>
      </c>
      <c r="G98" s="98" t="n">
        <v>44.8799</v>
      </c>
      <c r="H98" s="98" t="n">
        <v>6972.698</v>
      </c>
      <c r="I98" s="98" t="n">
        <v>10.576</v>
      </c>
      <c r="J98" s="81" t="n">
        <f aca="false">H98/3600</f>
        <v>1.93686055555556</v>
      </c>
      <c r="L98" s="97"/>
      <c r="M98" s="98"/>
      <c r="N98" s="98"/>
      <c r="O98" s="98"/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/>
      <c r="U99" s="33"/>
      <c r="V99" s="33"/>
      <c r="W99" s="32"/>
      <c r="X99" s="33"/>
      <c r="Y99" s="34"/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48" t="e">
        <f aca="false">AVERAGE(T3:T98)</f>
        <v>#VALUE!</v>
      </c>
      <c r="U105" s="49" t="e">
        <f aca="false">AVERAGE(U3:U98)</f>
        <v>#VALUE!</v>
      </c>
      <c r="V105" s="50" t="e">
        <f aca="false">AVERAGE(V3:V98)</f>
        <v>#VALUE!</v>
      </c>
      <c r="W105" s="49" t="e">
        <f aca="false">AVERAGE(W3:W98)</f>
        <v>#VALUE!</v>
      </c>
      <c r="X105" s="49" t="e">
        <f aca="false">AVERAGE(X3:X98)</f>
        <v>#VALUE!</v>
      </c>
      <c r="Y105" s="50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0.5542305822793</v>
      </c>
      <c r="J106" s="89" t="n">
        <f aca="false">GEOMEAN(J3:J98)</f>
        <v>1.6834483730049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360962777777778</v>
      </c>
      <c r="J108" s="89" t="n">
        <f aca="false">SUM(J3:J98)</f>
        <v>207.078116666667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/>
      <c r="U111" s="49"/>
      <c r="V111" s="49"/>
      <c r="W111" s="48"/>
      <c r="X111" s="49"/>
      <c r="Y111" s="50"/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9,T23,T27,T31,T35,T39,T43,T47,T51,T55,T59,T63,T67,T71,T75,T79)</f>
        <v>#VALUE!</v>
      </c>
      <c r="U112" s="49" t="e">
        <f aca="false">AVERAGE(U3,U7,U19,U23,U27,U31,U35,U39,U43,U47,U51,U55,U59,U63,U67,U71,U75,U79)</f>
        <v>#VALUE!</v>
      </c>
      <c r="V112" s="50" t="e">
        <f aca="false">AVERAGE(V3,V7,V19,V23,V27,V31,V35,V39,V43,V47,V51,V55,V59,V63,V67,V71,V75,V79)</f>
        <v>#VALUE!</v>
      </c>
      <c r="W112" s="49" t="e">
        <f aca="false">AVERAGE(W3,W7,W19,W23,W27,W31,W35,W39,W43,W47,W51,W55,W59,W63,W67,W71,W75,W79)</f>
        <v>#VALUE!</v>
      </c>
      <c r="X112" s="49" t="e">
        <f aca="false">AVERAGE(X3,X7,X19,X23,X27,X31,X35,X39,X43,X47,X51,X55,X59,X63,X67,X71,X75,X79)</f>
        <v>#VALUE!</v>
      </c>
      <c r="Y112" s="5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19:I82)</f>
        <v>10.7486198184417</v>
      </c>
      <c r="J113" s="89" t="n">
        <f aca="false">GEOMEAN(J19:J82)</f>
        <v>1.6653890810162</v>
      </c>
      <c r="Q113" s="89" t="e">
        <f aca="false">GEOMEAN(Q19:Q82)</f>
        <v>#NUM!</v>
      </c>
      <c r="R113" s="89" t="n">
        <f aca="false">GEOMEAN(R19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99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02219.8816</v>
      </c>
      <c r="E3" s="70" t="n">
        <v>43.6322</v>
      </c>
      <c r="F3" s="70" t="n">
        <v>43.0933</v>
      </c>
      <c r="G3" s="70" t="n">
        <v>45.056</v>
      </c>
      <c r="H3" s="70" t="n">
        <v>6739.013</v>
      </c>
      <c r="I3" s="70" t="n">
        <v>87.376</v>
      </c>
      <c r="J3" s="71" t="n">
        <f aca="false">H3/3600</f>
        <v>1.87194805555556</v>
      </c>
      <c r="L3" s="69" t="n">
        <v>102218.6304</v>
      </c>
      <c r="M3" s="70" t="n">
        <v>43.6322</v>
      </c>
      <c r="N3" s="70" t="n">
        <v>43.0933</v>
      </c>
      <c r="O3" s="70" t="n">
        <v>45.056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7543.6864</v>
      </c>
      <c r="E4" s="75" t="n">
        <v>40.438</v>
      </c>
      <c r="F4" s="75" t="n">
        <v>40.4229</v>
      </c>
      <c r="G4" s="75" t="n">
        <v>42.4375</v>
      </c>
      <c r="H4" s="75" t="n">
        <v>5721.2</v>
      </c>
      <c r="I4" s="75" t="n">
        <v>74.272</v>
      </c>
      <c r="J4" s="76" t="n">
        <f aca="false">H4/3600</f>
        <v>1.58922222222222</v>
      </c>
      <c r="L4" s="74" t="n">
        <v>57542.2496</v>
      </c>
      <c r="M4" s="75" t="n">
        <v>40.438</v>
      </c>
      <c r="N4" s="75" t="n">
        <v>40.4229</v>
      </c>
      <c r="O4" s="75" t="n">
        <v>42.4375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32799.872</v>
      </c>
      <c r="E5" s="75" t="n">
        <v>37.3519</v>
      </c>
      <c r="F5" s="75" t="n">
        <v>38.6448</v>
      </c>
      <c r="G5" s="75" t="n">
        <v>40.6092</v>
      </c>
      <c r="H5" s="75" t="n">
        <v>5067.088</v>
      </c>
      <c r="I5" s="75" t="n">
        <v>66.518</v>
      </c>
      <c r="J5" s="76" t="n">
        <f aca="false">H5/3600</f>
        <v>1.40752444444444</v>
      </c>
      <c r="L5" s="74" t="n">
        <v>32799.3456</v>
      </c>
      <c r="M5" s="75" t="n">
        <v>37.3521</v>
      </c>
      <c r="N5" s="75" t="n">
        <v>38.6448</v>
      </c>
      <c r="O5" s="75" t="n">
        <v>40.6092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8595.1072</v>
      </c>
      <c r="E6" s="80" t="n">
        <v>34.2732</v>
      </c>
      <c r="F6" s="80" t="n">
        <v>37.4377</v>
      </c>
      <c r="G6" s="80" t="n">
        <v>39.423</v>
      </c>
      <c r="H6" s="80" t="n">
        <v>4613.905</v>
      </c>
      <c r="I6" s="80" t="n">
        <v>59.576</v>
      </c>
      <c r="J6" s="81" t="n">
        <f aca="false">H6/3600</f>
        <v>1.28164027777778</v>
      </c>
      <c r="L6" s="79" t="n">
        <v>18594.8864</v>
      </c>
      <c r="M6" s="80" t="n">
        <v>34.2733</v>
      </c>
      <c r="N6" s="80" t="n">
        <v>37.4377</v>
      </c>
      <c r="O6" s="80" t="n">
        <v>39.423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105201.1728</v>
      </c>
      <c r="E7" s="70" t="n">
        <v>43.5375</v>
      </c>
      <c r="F7" s="70" t="n">
        <v>46.0531</v>
      </c>
      <c r="G7" s="70" t="n">
        <v>45.5135</v>
      </c>
      <c r="H7" s="70" t="n">
        <v>6737.594</v>
      </c>
      <c r="I7" s="70" t="n">
        <v>88.046</v>
      </c>
      <c r="J7" s="71" t="n">
        <f aca="false">H7/3600</f>
        <v>1.87155388888889</v>
      </c>
      <c r="L7" s="69" t="n">
        <v>105200.4864</v>
      </c>
      <c r="M7" s="70" t="n">
        <v>43.5375</v>
      </c>
      <c r="N7" s="70" t="n">
        <v>46.0531</v>
      </c>
      <c r="O7" s="70" t="n">
        <v>45.5135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61481.2</v>
      </c>
      <c r="E8" s="75" t="n">
        <v>40.0897</v>
      </c>
      <c r="F8" s="75" t="n">
        <v>43.6803</v>
      </c>
      <c r="G8" s="75" t="n">
        <v>43.6998</v>
      </c>
      <c r="H8" s="75" t="n">
        <v>5808.436</v>
      </c>
      <c r="I8" s="75" t="n">
        <v>78.998</v>
      </c>
      <c r="J8" s="76" t="n">
        <f aca="false">H8/3600</f>
        <v>1.61345444444444</v>
      </c>
      <c r="L8" s="74" t="n">
        <v>61480.1776</v>
      </c>
      <c r="M8" s="75" t="n">
        <v>40.0897</v>
      </c>
      <c r="N8" s="75" t="n">
        <v>43.6803</v>
      </c>
      <c r="O8" s="75" t="n">
        <v>43.6998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35171.8272</v>
      </c>
      <c r="E9" s="75" t="n">
        <v>36.9428</v>
      </c>
      <c r="F9" s="75" t="n">
        <v>41.6198</v>
      </c>
      <c r="G9" s="75" t="n">
        <v>42.0474</v>
      </c>
      <c r="H9" s="75" t="n">
        <v>5132.323</v>
      </c>
      <c r="I9" s="75" t="n">
        <v>70.715</v>
      </c>
      <c r="J9" s="76" t="n">
        <f aca="false">H9/3600</f>
        <v>1.42564527777778</v>
      </c>
      <c r="L9" s="74" t="n">
        <v>35171.3792</v>
      </c>
      <c r="M9" s="75" t="n">
        <v>36.9429</v>
      </c>
      <c r="N9" s="75" t="n">
        <v>41.6198</v>
      </c>
      <c r="O9" s="75" t="n">
        <v>42.0474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20635.4288</v>
      </c>
      <c r="E10" s="80" t="n">
        <v>34.0567</v>
      </c>
      <c r="F10" s="80" t="n">
        <v>40.0739</v>
      </c>
      <c r="G10" s="80" t="n">
        <v>40.7673</v>
      </c>
      <c r="H10" s="80" t="n">
        <v>4707.345</v>
      </c>
      <c r="I10" s="80" t="n">
        <v>64.412</v>
      </c>
      <c r="J10" s="81" t="n">
        <f aca="false">H10/3600</f>
        <v>1.30759583333333</v>
      </c>
      <c r="L10" s="79" t="n">
        <v>20635.6144</v>
      </c>
      <c r="M10" s="80" t="n">
        <v>34.0569</v>
      </c>
      <c r="N10" s="80" t="n">
        <v>40.0739</v>
      </c>
      <c r="O10" s="80" t="n">
        <v>40.7673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373420.1552</v>
      </c>
      <c r="E11" s="70" t="n">
        <v>42.6605</v>
      </c>
      <c r="F11" s="70" t="n">
        <v>43.1712</v>
      </c>
      <c r="G11" s="70" t="n">
        <v>41.5257</v>
      </c>
      <c r="H11" s="70" t="n">
        <v>16846.953</v>
      </c>
      <c r="I11" s="70" t="n">
        <v>180.29</v>
      </c>
      <c r="J11" s="71" t="n">
        <f aca="false">H11/3600</f>
        <v>4.67970916666667</v>
      </c>
      <c r="L11" s="69" t="n">
        <v>373418.0576</v>
      </c>
      <c r="M11" s="70" t="n">
        <v>42.6605</v>
      </c>
      <c r="N11" s="70" t="n">
        <v>43.1712</v>
      </c>
      <c r="O11" s="70" t="n">
        <v>41.5257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241635.5344</v>
      </c>
      <c r="E12" s="75" t="n">
        <v>39.0648</v>
      </c>
      <c r="F12" s="75" t="n">
        <v>40.3876</v>
      </c>
      <c r="G12" s="75" t="n">
        <v>38.0603</v>
      </c>
      <c r="H12" s="75" t="n">
        <v>14451.262</v>
      </c>
      <c r="I12" s="75" t="n">
        <v>153.754</v>
      </c>
      <c r="J12" s="76" t="n">
        <f aca="false">H12/3600</f>
        <v>4.01423944444445</v>
      </c>
      <c r="L12" s="74" t="n">
        <v>241634.096</v>
      </c>
      <c r="M12" s="75" t="n">
        <v>39.0649</v>
      </c>
      <c r="N12" s="75" t="n">
        <v>40.3876</v>
      </c>
      <c r="O12" s="75" t="n">
        <v>38.0603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152271.6656</v>
      </c>
      <c r="E13" s="75" t="n">
        <v>35.0917</v>
      </c>
      <c r="F13" s="75" t="n">
        <v>38.7564</v>
      </c>
      <c r="G13" s="75" t="n">
        <v>36.4197</v>
      </c>
      <c r="H13" s="75" t="n">
        <v>12321.146</v>
      </c>
      <c r="I13" s="75" t="n">
        <v>138.248</v>
      </c>
      <c r="J13" s="76" t="n">
        <f aca="false">H13/3600</f>
        <v>3.42254055555556</v>
      </c>
      <c r="L13" s="74" t="n">
        <v>152270.9312</v>
      </c>
      <c r="M13" s="75" t="n">
        <v>35.0918</v>
      </c>
      <c r="N13" s="75" t="n">
        <v>38.7564</v>
      </c>
      <c r="O13" s="75" t="n">
        <v>36.4197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81725.4224</v>
      </c>
      <c r="E14" s="80" t="n">
        <v>30.8996</v>
      </c>
      <c r="F14" s="80" t="n">
        <v>37.3951</v>
      </c>
      <c r="G14" s="80" t="n">
        <v>35.1029</v>
      </c>
      <c r="H14" s="80" t="n">
        <v>10608.598</v>
      </c>
      <c r="I14" s="80" t="n">
        <v>127.983</v>
      </c>
      <c r="J14" s="81" t="n">
        <f aca="false">H14/3600</f>
        <v>2.94683277777778</v>
      </c>
      <c r="L14" s="79" t="n">
        <v>81725.0576</v>
      </c>
      <c r="M14" s="80" t="n">
        <v>30.8998</v>
      </c>
      <c r="N14" s="80" t="n">
        <v>37.3951</v>
      </c>
      <c r="O14" s="80" t="n">
        <v>35.1029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97619.4704</v>
      </c>
      <c r="E15" s="70" t="n">
        <v>43.9901</v>
      </c>
      <c r="F15" s="70" t="n">
        <v>47.3572</v>
      </c>
      <c r="G15" s="70" t="n">
        <v>46.8968</v>
      </c>
      <c r="H15" s="70" t="n">
        <v>10969.912</v>
      </c>
      <c r="I15" s="70" t="n">
        <v>121.431</v>
      </c>
      <c r="J15" s="71" t="n">
        <f aca="false">H15/3600</f>
        <v>3.04719777777778</v>
      </c>
      <c r="L15" s="69" t="n">
        <v>97618.6576</v>
      </c>
      <c r="M15" s="70" t="n">
        <v>43.9901</v>
      </c>
      <c r="N15" s="70" t="n">
        <v>47.3572</v>
      </c>
      <c r="O15" s="70" t="n">
        <v>46.8968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46097.544</v>
      </c>
      <c r="E16" s="75" t="n">
        <v>41.529</v>
      </c>
      <c r="F16" s="75" t="n">
        <v>46.4063</v>
      </c>
      <c r="G16" s="75" t="n">
        <v>46.1832</v>
      </c>
      <c r="H16" s="75" t="n">
        <v>9310.81</v>
      </c>
      <c r="I16" s="75" t="n">
        <v>104.598</v>
      </c>
      <c r="J16" s="76" t="n">
        <f aca="false">H16/3600</f>
        <v>2.58633611111111</v>
      </c>
      <c r="L16" s="74" t="n">
        <v>46097.1232</v>
      </c>
      <c r="M16" s="75" t="n">
        <v>41.529</v>
      </c>
      <c r="N16" s="75" t="n">
        <v>46.4063</v>
      </c>
      <c r="O16" s="75" t="n">
        <v>46.1832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6348.1328</v>
      </c>
      <c r="E17" s="75" t="n">
        <v>39.9702</v>
      </c>
      <c r="F17" s="75" t="n">
        <v>45.6918</v>
      </c>
      <c r="G17" s="75" t="n">
        <v>45.5865</v>
      </c>
      <c r="H17" s="75" t="n">
        <v>8577.262</v>
      </c>
      <c r="I17" s="75" t="n">
        <v>97.625</v>
      </c>
      <c r="J17" s="76" t="n">
        <f aca="false">H17/3600</f>
        <v>2.38257277777778</v>
      </c>
      <c r="L17" s="74" t="n">
        <v>26347.9472</v>
      </c>
      <c r="M17" s="75" t="n">
        <v>39.9702</v>
      </c>
      <c r="N17" s="75" t="n">
        <v>45.6918</v>
      </c>
      <c r="O17" s="75" t="n">
        <v>45.5865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4816.0256</v>
      </c>
      <c r="E18" s="80" t="n">
        <v>38.2596</v>
      </c>
      <c r="F18" s="80" t="n">
        <v>45.088</v>
      </c>
      <c r="G18" s="80" t="n">
        <v>45.0449</v>
      </c>
      <c r="H18" s="80" t="n">
        <v>8104.173</v>
      </c>
      <c r="I18" s="80" t="n">
        <v>92.446</v>
      </c>
      <c r="J18" s="81" t="n">
        <f aca="false">H18/3600</f>
        <v>2.25115916666667</v>
      </c>
      <c r="L18" s="79" t="n">
        <v>14816.4672</v>
      </c>
      <c r="M18" s="80" t="n">
        <v>38.2594</v>
      </c>
      <c r="N18" s="80" t="n">
        <v>45.088</v>
      </c>
      <c r="O18" s="80" t="n">
        <v>45.0449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69" t="n">
        <v>21975.0872</v>
      </c>
      <c r="E19" s="70" t="n">
        <v>42.8809</v>
      </c>
      <c r="F19" s="70" t="n">
        <v>44.7104</v>
      </c>
      <c r="G19" s="70" t="n">
        <v>46.2466</v>
      </c>
      <c r="H19" s="70" t="n">
        <v>4800.4</v>
      </c>
      <c r="I19" s="70" t="n">
        <v>53.009</v>
      </c>
      <c r="J19" s="71" t="n">
        <f aca="false">H19/3600</f>
        <v>1.33344444444444</v>
      </c>
      <c r="L19" s="69" t="n">
        <v>21974.3208</v>
      </c>
      <c r="M19" s="70" t="n">
        <v>42.881</v>
      </c>
      <c r="N19" s="70" t="n">
        <v>44.7104</v>
      </c>
      <c r="O19" s="70" t="n">
        <v>46.2466</v>
      </c>
      <c r="P19" s="70"/>
      <c r="Q19" s="70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74" t="n">
        <v>12088.404</v>
      </c>
      <c r="E20" s="75" t="n">
        <v>41.1977</v>
      </c>
      <c r="F20" s="75" t="n">
        <v>42.9279</v>
      </c>
      <c r="G20" s="75" t="n">
        <v>43.8068</v>
      </c>
      <c r="H20" s="75" t="n">
        <v>3996.293</v>
      </c>
      <c r="I20" s="75" t="n">
        <v>47.346</v>
      </c>
      <c r="J20" s="76" t="n">
        <f aca="false">H20/3600</f>
        <v>1.11008138888889</v>
      </c>
      <c r="L20" s="74" t="n">
        <v>12088.1584</v>
      </c>
      <c r="M20" s="75" t="n">
        <v>41.1978</v>
      </c>
      <c r="N20" s="75" t="n">
        <v>42.9279</v>
      </c>
      <c r="O20" s="75" t="n">
        <v>43.8068</v>
      </c>
      <c r="P20" s="75"/>
      <c r="Q20" s="75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74" t="n">
        <v>6851.1136</v>
      </c>
      <c r="E21" s="75" t="n">
        <v>39.1285</v>
      </c>
      <c r="F21" s="75" t="n">
        <v>41.5511</v>
      </c>
      <c r="G21" s="75" t="n">
        <v>42.229</v>
      </c>
      <c r="H21" s="75" t="n">
        <v>3639.643</v>
      </c>
      <c r="I21" s="75" t="n">
        <v>43.539</v>
      </c>
      <c r="J21" s="76" t="n">
        <f aca="false">H21/3600</f>
        <v>1.01101194444444</v>
      </c>
      <c r="L21" s="74" t="n">
        <v>6851</v>
      </c>
      <c r="M21" s="75" t="n">
        <v>39.1285</v>
      </c>
      <c r="N21" s="75" t="n">
        <v>41.5511</v>
      </c>
      <c r="O21" s="75" t="n">
        <v>42.229</v>
      </c>
      <c r="P21" s="75"/>
      <c r="Q21" s="75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79" t="n">
        <v>3855.4168</v>
      </c>
      <c r="E22" s="80" t="n">
        <v>36.6724</v>
      </c>
      <c r="F22" s="80" t="n">
        <v>40.5642</v>
      </c>
      <c r="G22" s="80" t="n">
        <v>41.3083</v>
      </c>
      <c r="H22" s="80" t="n">
        <v>3394.113</v>
      </c>
      <c r="I22" s="80" t="n">
        <v>40.217</v>
      </c>
      <c r="J22" s="81" t="n">
        <f aca="false">H22/3600</f>
        <v>0.942809166666667</v>
      </c>
      <c r="L22" s="79" t="n">
        <v>3855.312</v>
      </c>
      <c r="M22" s="80" t="n">
        <v>36.6723</v>
      </c>
      <c r="N22" s="80" t="n">
        <v>40.5642</v>
      </c>
      <c r="O22" s="80" t="n">
        <v>41.3083</v>
      </c>
      <c r="P22" s="80"/>
      <c r="Q22" s="80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69" t="n">
        <v>52436.4488</v>
      </c>
      <c r="E23" s="70" t="n">
        <v>41.8917</v>
      </c>
      <c r="F23" s="70" t="n">
        <v>43.6657</v>
      </c>
      <c r="G23" s="70" t="n">
        <v>44.369</v>
      </c>
      <c r="H23" s="70" t="n">
        <v>5843.719</v>
      </c>
      <c r="I23" s="70" t="n">
        <v>74.615</v>
      </c>
      <c r="J23" s="71" t="n">
        <f aca="false">H23/3600</f>
        <v>1.62325527777778</v>
      </c>
      <c r="L23" s="69" t="n">
        <v>52435.5728</v>
      </c>
      <c r="M23" s="70" t="n">
        <v>41.8917</v>
      </c>
      <c r="N23" s="70" t="n">
        <v>43.6657</v>
      </c>
      <c r="O23" s="70" t="n">
        <v>44.369</v>
      </c>
      <c r="P23" s="70"/>
      <c r="Q23" s="70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74" t="n">
        <v>28476.0304</v>
      </c>
      <c r="E24" s="75" t="n">
        <v>38.8036</v>
      </c>
      <c r="F24" s="75" t="n">
        <v>41.1675</v>
      </c>
      <c r="G24" s="75" t="n">
        <v>41.4264</v>
      </c>
      <c r="H24" s="75" t="n">
        <v>4807.67</v>
      </c>
      <c r="I24" s="75" t="n">
        <v>63.305</v>
      </c>
      <c r="J24" s="76" t="n">
        <f aca="false">H24/3600</f>
        <v>1.33546388888889</v>
      </c>
      <c r="L24" s="74" t="n">
        <v>28475.2568</v>
      </c>
      <c r="M24" s="75" t="n">
        <v>38.8037</v>
      </c>
      <c r="N24" s="75" t="n">
        <v>41.1675</v>
      </c>
      <c r="O24" s="75" t="n">
        <v>41.4264</v>
      </c>
      <c r="P24" s="75"/>
      <c r="Q24" s="75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74" t="n">
        <v>14838.836</v>
      </c>
      <c r="E25" s="75" t="n">
        <v>35.7605</v>
      </c>
      <c r="F25" s="75" t="n">
        <v>39.3303</v>
      </c>
      <c r="G25" s="75" t="n">
        <v>39.7686</v>
      </c>
      <c r="H25" s="75" t="n">
        <v>4127.521</v>
      </c>
      <c r="I25" s="75" t="n">
        <v>54.803</v>
      </c>
      <c r="J25" s="76" t="n">
        <f aca="false">H25/3600</f>
        <v>1.14653361111111</v>
      </c>
      <c r="L25" s="74" t="n">
        <v>14838.5424</v>
      </c>
      <c r="M25" s="75" t="n">
        <v>35.7609</v>
      </c>
      <c r="N25" s="75" t="n">
        <v>39.3303</v>
      </c>
      <c r="O25" s="75" t="n">
        <v>39.7686</v>
      </c>
      <c r="P25" s="75"/>
      <c r="Q25" s="75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79" t="n">
        <v>7327.1328</v>
      </c>
      <c r="E26" s="80" t="n">
        <v>32.8805</v>
      </c>
      <c r="F26" s="80" t="n">
        <v>38.0624</v>
      </c>
      <c r="G26" s="80" t="n">
        <v>38.9148</v>
      </c>
      <c r="H26" s="80" t="n">
        <v>3656.647</v>
      </c>
      <c r="I26" s="80" t="n">
        <v>46.707</v>
      </c>
      <c r="J26" s="81" t="n">
        <f aca="false">H26/3600</f>
        <v>1.01573527777778</v>
      </c>
      <c r="L26" s="79" t="n">
        <v>7327.14</v>
      </c>
      <c r="M26" s="80" t="n">
        <v>32.8807</v>
      </c>
      <c r="N26" s="80" t="n">
        <v>38.0624</v>
      </c>
      <c r="O26" s="80" t="n">
        <v>38.9148</v>
      </c>
      <c r="P26" s="80"/>
      <c r="Q26" s="80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69" t="n">
        <v>105669.0128</v>
      </c>
      <c r="E27" s="70" t="n">
        <v>40.7195</v>
      </c>
      <c r="F27" s="70" t="n">
        <v>41.8903</v>
      </c>
      <c r="G27" s="70" t="n">
        <v>44.4537</v>
      </c>
      <c r="H27" s="70" t="n">
        <v>12614.096</v>
      </c>
      <c r="I27" s="70" t="n">
        <v>152.319</v>
      </c>
      <c r="J27" s="71" t="n">
        <f aca="false">H27/3600</f>
        <v>3.50391555555556</v>
      </c>
      <c r="L27" s="69" t="n">
        <v>105668.1928</v>
      </c>
      <c r="M27" s="70" t="n">
        <v>40.7195</v>
      </c>
      <c r="N27" s="70" t="n">
        <v>41.8903</v>
      </c>
      <c r="O27" s="70" t="n">
        <v>44.4537</v>
      </c>
      <c r="P27" s="70"/>
      <c r="Q27" s="70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74" t="n">
        <v>48866.0744</v>
      </c>
      <c r="E28" s="75" t="n">
        <v>38.0764</v>
      </c>
      <c r="F28" s="75" t="n">
        <v>39.6031</v>
      </c>
      <c r="G28" s="75" t="n">
        <v>42.2933</v>
      </c>
      <c r="H28" s="75" t="n">
        <v>9991.61</v>
      </c>
      <c r="I28" s="75" t="n">
        <v>121.587</v>
      </c>
      <c r="J28" s="76" t="n">
        <f aca="false">H28/3600</f>
        <v>2.77544722222222</v>
      </c>
      <c r="L28" s="74" t="n">
        <v>48864.6288</v>
      </c>
      <c r="M28" s="75" t="n">
        <v>38.0765</v>
      </c>
      <c r="N28" s="75" t="n">
        <v>39.6031</v>
      </c>
      <c r="O28" s="75" t="n">
        <v>42.2933</v>
      </c>
      <c r="P28" s="75"/>
      <c r="Q28" s="75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74" t="n">
        <v>26557.2648</v>
      </c>
      <c r="E29" s="75" t="n">
        <v>35.8447</v>
      </c>
      <c r="F29" s="75" t="n">
        <v>38.5435</v>
      </c>
      <c r="G29" s="75" t="n">
        <v>40.5926</v>
      </c>
      <c r="H29" s="75" t="n">
        <v>8440.086</v>
      </c>
      <c r="I29" s="75" t="n">
        <v>107.297</v>
      </c>
      <c r="J29" s="76" t="n">
        <f aca="false">H29/3600</f>
        <v>2.34446833333333</v>
      </c>
      <c r="L29" s="74" t="n">
        <v>26556.3688</v>
      </c>
      <c r="M29" s="75" t="n">
        <v>35.845</v>
      </c>
      <c r="N29" s="75" t="n">
        <v>38.5435</v>
      </c>
      <c r="O29" s="75" t="n">
        <v>40.5926</v>
      </c>
      <c r="P29" s="75"/>
      <c r="Q29" s="75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79" t="n">
        <v>14401.9584</v>
      </c>
      <c r="E30" s="80" t="n">
        <v>33.3966</v>
      </c>
      <c r="F30" s="80" t="n">
        <v>37.6969</v>
      </c>
      <c r="G30" s="80" t="n">
        <v>39.3091</v>
      </c>
      <c r="H30" s="80" t="n">
        <v>7701.406</v>
      </c>
      <c r="I30" s="80" t="n">
        <v>95.269</v>
      </c>
      <c r="J30" s="81" t="n">
        <f aca="false">H30/3600</f>
        <v>2.13927944444444</v>
      </c>
      <c r="L30" s="79" t="n">
        <v>14401.7</v>
      </c>
      <c r="M30" s="80" t="n">
        <v>33.397</v>
      </c>
      <c r="N30" s="80" t="n">
        <v>37.6969</v>
      </c>
      <c r="O30" s="80" t="n">
        <v>39.3091</v>
      </c>
      <c r="P30" s="80"/>
      <c r="Q30" s="80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69" t="n">
        <v>71331.776</v>
      </c>
      <c r="E31" s="70" t="n">
        <v>41.4075</v>
      </c>
      <c r="F31" s="70" t="n">
        <v>44.554</v>
      </c>
      <c r="G31" s="70" t="n">
        <v>46.2719</v>
      </c>
      <c r="H31" s="70" t="n">
        <v>11395.26</v>
      </c>
      <c r="I31" s="70" t="n">
        <v>129.668</v>
      </c>
      <c r="J31" s="71" t="n">
        <f aca="false">H31/3600</f>
        <v>3.16535</v>
      </c>
      <c r="L31" s="69" t="n">
        <v>71331.612</v>
      </c>
      <c r="M31" s="70" t="n">
        <v>41.4075</v>
      </c>
      <c r="N31" s="70" t="n">
        <v>44.554</v>
      </c>
      <c r="O31" s="70" t="n">
        <v>46.2719</v>
      </c>
      <c r="P31" s="70"/>
      <c r="Q31" s="70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74" t="n">
        <v>29353.2448</v>
      </c>
      <c r="E32" s="75" t="n">
        <v>38.8218</v>
      </c>
      <c r="F32" s="75" t="n">
        <v>43.0346</v>
      </c>
      <c r="G32" s="75" t="n">
        <v>44.052</v>
      </c>
      <c r="H32" s="75" t="n">
        <v>9070.361</v>
      </c>
      <c r="I32" s="75" t="n">
        <v>106.782</v>
      </c>
      <c r="J32" s="76" t="n">
        <f aca="false">H32/3600</f>
        <v>2.51954472222222</v>
      </c>
      <c r="L32" s="74" t="n">
        <v>29352.5248</v>
      </c>
      <c r="M32" s="75" t="n">
        <v>38.8219</v>
      </c>
      <c r="N32" s="75" t="n">
        <v>43.0346</v>
      </c>
      <c r="O32" s="75" t="n">
        <v>44.052</v>
      </c>
      <c r="P32" s="75"/>
      <c r="Q32" s="75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74" t="n">
        <v>15334.3192</v>
      </c>
      <c r="E33" s="75" t="n">
        <v>37.0541</v>
      </c>
      <c r="F33" s="75" t="n">
        <v>41.6814</v>
      </c>
      <c r="G33" s="75" t="n">
        <v>42.1563</v>
      </c>
      <c r="H33" s="75" t="n">
        <v>7877.348</v>
      </c>
      <c r="I33" s="75" t="n">
        <v>95.394</v>
      </c>
      <c r="J33" s="76" t="n">
        <f aca="false">H33/3600</f>
        <v>2.18815222222222</v>
      </c>
      <c r="L33" s="74" t="n">
        <v>15333.9568</v>
      </c>
      <c r="M33" s="75" t="n">
        <v>37.0543</v>
      </c>
      <c r="N33" s="75" t="n">
        <v>41.6814</v>
      </c>
      <c r="O33" s="75" t="n">
        <v>42.1563</v>
      </c>
      <c r="P33" s="75"/>
      <c r="Q33" s="75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79" t="n">
        <v>8575.6232</v>
      </c>
      <c r="E34" s="80" t="n">
        <v>35.0761</v>
      </c>
      <c r="F34" s="80" t="n">
        <v>40.5848</v>
      </c>
      <c r="G34" s="80" t="n">
        <v>40.7069</v>
      </c>
      <c r="H34" s="80" t="n">
        <v>7304.949</v>
      </c>
      <c r="I34" s="80" t="n">
        <v>86.096</v>
      </c>
      <c r="J34" s="81" t="n">
        <f aca="false">H34/3600</f>
        <v>2.0291525</v>
      </c>
      <c r="L34" s="79" t="n">
        <v>8575.3296</v>
      </c>
      <c r="M34" s="80" t="n">
        <v>35.0762</v>
      </c>
      <c r="N34" s="80" t="n">
        <v>40.5848</v>
      </c>
      <c r="O34" s="80" t="n">
        <v>40.7069</v>
      </c>
      <c r="P34" s="80"/>
      <c r="Q34" s="80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69" t="n">
        <v>183091.4376</v>
      </c>
      <c r="E35" s="70" t="n">
        <v>42.6618</v>
      </c>
      <c r="F35" s="70" t="n">
        <v>42.8596</v>
      </c>
      <c r="G35" s="70" t="n">
        <v>44.6106</v>
      </c>
      <c r="H35" s="70" t="n">
        <v>16060.63</v>
      </c>
      <c r="I35" s="70" t="n">
        <v>202.005</v>
      </c>
      <c r="J35" s="71" t="n">
        <f aca="false">H35/3600</f>
        <v>4.46128611111111</v>
      </c>
      <c r="L35" s="69" t="n">
        <v>183091.396</v>
      </c>
      <c r="M35" s="70" t="n">
        <v>42.6618</v>
      </c>
      <c r="N35" s="70" t="n">
        <v>42.8596</v>
      </c>
      <c r="O35" s="70" t="n">
        <v>44.6106</v>
      </c>
      <c r="P35" s="70"/>
      <c r="Q35" s="70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74" t="n">
        <v>80032.6384</v>
      </c>
      <c r="E36" s="75" t="n">
        <v>37.2018</v>
      </c>
      <c r="F36" s="75" t="n">
        <v>40.8869</v>
      </c>
      <c r="G36" s="75" t="n">
        <v>43.0764</v>
      </c>
      <c r="H36" s="75" t="n">
        <v>12722.723</v>
      </c>
      <c r="I36" s="75" t="n">
        <v>156.578</v>
      </c>
      <c r="J36" s="76" t="n">
        <f aca="false">H36/3600</f>
        <v>3.53408972222222</v>
      </c>
      <c r="L36" s="74" t="n">
        <v>80032.2392</v>
      </c>
      <c r="M36" s="75" t="n">
        <v>37.2018</v>
      </c>
      <c r="N36" s="75" t="n">
        <v>40.8869</v>
      </c>
      <c r="O36" s="75" t="n">
        <v>43.0764</v>
      </c>
      <c r="P36" s="75"/>
      <c r="Q36" s="75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74" t="n">
        <v>40878.2856</v>
      </c>
      <c r="E37" s="75" t="n">
        <v>34.6304</v>
      </c>
      <c r="F37" s="75" t="n">
        <v>39.3913</v>
      </c>
      <c r="G37" s="75" t="n">
        <v>41.8474</v>
      </c>
      <c r="H37" s="75" t="n">
        <v>10754.786</v>
      </c>
      <c r="I37" s="75" t="n">
        <v>136.376</v>
      </c>
      <c r="J37" s="76" t="n">
        <f aca="false">H37/3600</f>
        <v>2.98744055555556</v>
      </c>
      <c r="L37" s="74" t="n">
        <v>40876.724</v>
      </c>
      <c r="M37" s="75" t="n">
        <v>34.6305</v>
      </c>
      <c r="N37" s="75" t="n">
        <v>39.3913</v>
      </c>
      <c r="O37" s="75" t="n">
        <v>41.8474</v>
      </c>
      <c r="P37" s="75"/>
      <c r="Q37" s="75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79" t="n">
        <v>22096.8416</v>
      </c>
      <c r="E38" s="80" t="n">
        <v>32.1984</v>
      </c>
      <c r="F38" s="80" t="n">
        <v>38.3642</v>
      </c>
      <c r="G38" s="80" t="n">
        <v>40.8987</v>
      </c>
      <c r="H38" s="80" t="n">
        <v>9483.316</v>
      </c>
      <c r="I38" s="80" t="n">
        <v>122.616</v>
      </c>
      <c r="J38" s="81" t="n">
        <f aca="false">H38/3600</f>
        <v>2.63425444444444</v>
      </c>
      <c r="L38" s="79" t="n">
        <v>22096.4536</v>
      </c>
      <c r="M38" s="80" t="n">
        <v>32.1988</v>
      </c>
      <c r="N38" s="80" t="n">
        <v>38.3642</v>
      </c>
      <c r="O38" s="80" t="n">
        <v>40.8987</v>
      </c>
      <c r="P38" s="80"/>
      <c r="Q38" s="80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69" t="n">
        <v>20700.5408</v>
      </c>
      <c r="E39" s="70" t="n">
        <v>41.9971</v>
      </c>
      <c r="F39" s="70" t="n">
        <v>44.1413</v>
      </c>
      <c r="G39" s="70" t="n">
        <v>44.873</v>
      </c>
      <c r="H39" s="70" t="n">
        <v>2424.364</v>
      </c>
      <c r="I39" s="70" t="n">
        <v>32.339</v>
      </c>
      <c r="J39" s="71" t="n">
        <f aca="false">H39/3600</f>
        <v>0.673434444444444</v>
      </c>
      <c r="L39" s="69" t="n">
        <v>20700.1176</v>
      </c>
      <c r="M39" s="70" t="n">
        <v>41.9975</v>
      </c>
      <c r="N39" s="70" t="n">
        <v>44.1413</v>
      </c>
      <c r="O39" s="70" t="n">
        <v>44.873</v>
      </c>
      <c r="P39" s="70"/>
      <c r="Q39" s="70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74" t="n">
        <v>11157.9592</v>
      </c>
      <c r="E40" s="75" t="n">
        <v>38.5611</v>
      </c>
      <c r="F40" s="75" t="n">
        <v>41.4449</v>
      </c>
      <c r="G40" s="75" t="n">
        <v>41.8942</v>
      </c>
      <c r="H40" s="75" t="n">
        <v>2024.736</v>
      </c>
      <c r="I40" s="75" t="n">
        <v>27.19</v>
      </c>
      <c r="J40" s="76" t="n">
        <f aca="false">H40/3600</f>
        <v>0.562426666666667</v>
      </c>
      <c r="L40" s="74" t="n">
        <v>11157.4616</v>
      </c>
      <c r="M40" s="75" t="n">
        <v>38.5616</v>
      </c>
      <c r="N40" s="75" t="n">
        <v>41.4449</v>
      </c>
      <c r="O40" s="75" t="n">
        <v>41.8942</v>
      </c>
      <c r="P40" s="75"/>
      <c r="Q40" s="75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74" t="n">
        <v>5974.02</v>
      </c>
      <c r="E41" s="75" t="n">
        <v>35.5734</v>
      </c>
      <c r="F41" s="75" t="n">
        <v>39.4562</v>
      </c>
      <c r="G41" s="75" t="n">
        <v>39.6969</v>
      </c>
      <c r="H41" s="75" t="n">
        <v>1740.378</v>
      </c>
      <c r="I41" s="75" t="n">
        <v>23.041</v>
      </c>
      <c r="J41" s="76" t="n">
        <f aca="false">H41/3600</f>
        <v>0.483438333333333</v>
      </c>
      <c r="L41" s="74" t="n">
        <v>5973.7704</v>
      </c>
      <c r="M41" s="75" t="n">
        <v>35.574</v>
      </c>
      <c r="N41" s="75" t="n">
        <v>39.4562</v>
      </c>
      <c r="O41" s="75" t="n">
        <v>39.6969</v>
      </c>
      <c r="P41" s="75"/>
      <c r="Q41" s="75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79" t="n">
        <v>3308.8416</v>
      </c>
      <c r="E42" s="80" t="n">
        <v>32.9031</v>
      </c>
      <c r="F42" s="80" t="n">
        <v>37.9421</v>
      </c>
      <c r="G42" s="80" t="n">
        <v>37.9409</v>
      </c>
      <c r="H42" s="80" t="n">
        <v>1542.319</v>
      </c>
      <c r="I42" s="80" t="n">
        <v>19.796</v>
      </c>
      <c r="J42" s="81" t="n">
        <f aca="false">H42/3600</f>
        <v>0.428421944444444</v>
      </c>
      <c r="L42" s="79" t="n">
        <v>3308.6792</v>
      </c>
      <c r="M42" s="80" t="n">
        <v>32.9028</v>
      </c>
      <c r="N42" s="80" t="n">
        <v>37.9421</v>
      </c>
      <c r="O42" s="80" t="n">
        <v>37.9409</v>
      </c>
      <c r="P42" s="80"/>
      <c r="Q42" s="80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69" t="n">
        <v>23316.8464</v>
      </c>
      <c r="E43" s="70" t="n">
        <v>42.1032</v>
      </c>
      <c r="F43" s="70" t="n">
        <v>44.3017</v>
      </c>
      <c r="G43" s="70" t="n">
        <v>45.8211</v>
      </c>
      <c r="H43" s="70" t="n">
        <v>2804.336</v>
      </c>
      <c r="I43" s="70" t="n">
        <v>35.193</v>
      </c>
      <c r="J43" s="71" t="n">
        <f aca="false">H43/3600</f>
        <v>0.778982222222222</v>
      </c>
      <c r="L43" s="69" t="n">
        <v>23317.0496</v>
      </c>
      <c r="M43" s="70" t="n">
        <v>42.1034</v>
      </c>
      <c r="N43" s="70" t="n">
        <v>44.3017</v>
      </c>
      <c r="O43" s="70" t="n">
        <v>45.8211</v>
      </c>
      <c r="P43" s="70"/>
      <c r="Q43" s="70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74" t="n">
        <v>14003.916</v>
      </c>
      <c r="E44" s="75" t="n">
        <v>39.2025</v>
      </c>
      <c r="F44" s="75" t="n">
        <v>41.9173</v>
      </c>
      <c r="G44" s="75" t="n">
        <v>43.1525</v>
      </c>
      <c r="H44" s="75" t="n">
        <v>2375.271</v>
      </c>
      <c r="I44" s="75" t="n">
        <v>30.997</v>
      </c>
      <c r="J44" s="76" t="n">
        <f aca="false">H44/3600</f>
        <v>0.6597975</v>
      </c>
      <c r="L44" s="74" t="n">
        <v>14004.2824</v>
      </c>
      <c r="M44" s="75" t="n">
        <v>39.2032</v>
      </c>
      <c r="N44" s="75" t="n">
        <v>41.9173</v>
      </c>
      <c r="O44" s="75" t="n">
        <v>43.1525</v>
      </c>
      <c r="P44" s="75"/>
      <c r="Q44" s="75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74" t="n">
        <v>8279.4224</v>
      </c>
      <c r="E45" s="75" t="n">
        <v>36.132</v>
      </c>
      <c r="F45" s="75" t="n">
        <v>40.0196</v>
      </c>
      <c r="G45" s="75" t="n">
        <v>41.0605</v>
      </c>
      <c r="H45" s="75" t="n">
        <v>2092.8</v>
      </c>
      <c r="I45" s="75" t="n">
        <v>27.518</v>
      </c>
      <c r="J45" s="76" t="n">
        <f aca="false">H45/3600</f>
        <v>0.581333333333333</v>
      </c>
      <c r="L45" s="74" t="n">
        <v>8279.548</v>
      </c>
      <c r="M45" s="75" t="n">
        <v>36.1329</v>
      </c>
      <c r="N45" s="75" t="n">
        <v>40.0196</v>
      </c>
      <c r="O45" s="75" t="n">
        <v>41.0605</v>
      </c>
      <c r="P45" s="75"/>
      <c r="Q45" s="75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79" t="n">
        <v>4751.6816</v>
      </c>
      <c r="E46" s="80" t="n">
        <v>33.0109</v>
      </c>
      <c r="F46" s="80" t="n">
        <v>38.585</v>
      </c>
      <c r="G46" s="80" t="n">
        <v>39.5164</v>
      </c>
      <c r="H46" s="80" t="n">
        <v>1883.602</v>
      </c>
      <c r="I46" s="80" t="n">
        <v>24.164</v>
      </c>
      <c r="J46" s="81" t="n">
        <f aca="false">H46/3600</f>
        <v>0.523222777777778</v>
      </c>
      <c r="L46" s="79" t="n">
        <v>4751.8472</v>
      </c>
      <c r="M46" s="80" t="n">
        <v>33.0119</v>
      </c>
      <c r="N46" s="80" t="n">
        <v>38.585</v>
      </c>
      <c r="O46" s="80" t="n">
        <v>39.5164</v>
      </c>
      <c r="P46" s="80"/>
      <c r="Q46" s="80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69" t="n">
        <v>43855.6344</v>
      </c>
      <c r="E47" s="70" t="n">
        <v>41.2495</v>
      </c>
      <c r="F47" s="70" t="n">
        <v>42.7847</v>
      </c>
      <c r="G47" s="70" t="n">
        <v>43.6756</v>
      </c>
      <c r="H47" s="70" t="n">
        <v>2963.488</v>
      </c>
      <c r="I47" s="70" t="n">
        <v>39.359</v>
      </c>
      <c r="J47" s="71" t="n">
        <f aca="false">H47/3600</f>
        <v>0.823191111111111</v>
      </c>
      <c r="L47" s="69" t="n">
        <v>43855.7224</v>
      </c>
      <c r="M47" s="70" t="n">
        <v>41.2496</v>
      </c>
      <c r="N47" s="70" t="n">
        <v>42.7847</v>
      </c>
      <c r="O47" s="70" t="n">
        <v>43.6756</v>
      </c>
      <c r="P47" s="70"/>
      <c r="Q47" s="70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74" t="n">
        <v>27232.2096</v>
      </c>
      <c r="E48" s="75" t="n">
        <v>37.0127</v>
      </c>
      <c r="F48" s="75" t="n">
        <v>39.5932</v>
      </c>
      <c r="G48" s="75" t="n">
        <v>40.3818</v>
      </c>
      <c r="H48" s="75" t="n">
        <v>2554.594</v>
      </c>
      <c r="I48" s="75" t="n">
        <v>34.523</v>
      </c>
      <c r="J48" s="76" t="n">
        <f aca="false">H48/3600</f>
        <v>0.709609444444444</v>
      </c>
      <c r="L48" s="74" t="n">
        <v>27232.2528</v>
      </c>
      <c r="M48" s="75" t="n">
        <v>37.0128</v>
      </c>
      <c r="N48" s="75" t="n">
        <v>39.5932</v>
      </c>
      <c r="O48" s="75" t="n">
        <v>40.3818</v>
      </c>
      <c r="P48" s="75"/>
      <c r="Q48" s="75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74" t="n">
        <v>16331.5888</v>
      </c>
      <c r="E49" s="75" t="n">
        <v>33.2136</v>
      </c>
      <c r="F49" s="75" t="n">
        <v>37.4682</v>
      </c>
      <c r="G49" s="75" t="n">
        <v>38.1382</v>
      </c>
      <c r="H49" s="75" t="n">
        <v>2186.978</v>
      </c>
      <c r="I49" s="75" t="n">
        <v>29.952</v>
      </c>
      <c r="J49" s="76" t="n">
        <f aca="false">H49/3600</f>
        <v>0.607493888888889</v>
      </c>
      <c r="L49" s="74" t="n">
        <v>16331.6648</v>
      </c>
      <c r="M49" s="75" t="n">
        <v>33.2139</v>
      </c>
      <c r="N49" s="75" t="n">
        <v>37.4682</v>
      </c>
      <c r="O49" s="75" t="n">
        <v>38.1382</v>
      </c>
      <c r="P49" s="75"/>
      <c r="Q49" s="75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79" t="n">
        <v>8929.6416</v>
      </c>
      <c r="E50" s="80" t="n">
        <v>29.5215</v>
      </c>
      <c r="F50" s="80" t="n">
        <v>35.9892</v>
      </c>
      <c r="G50" s="80" t="n">
        <v>36.5913</v>
      </c>
      <c r="H50" s="80" t="n">
        <v>1869.905</v>
      </c>
      <c r="I50" s="80" t="n">
        <v>25.865</v>
      </c>
      <c r="J50" s="81" t="n">
        <f aca="false">H50/3600</f>
        <v>0.519418055555556</v>
      </c>
      <c r="L50" s="79" t="n">
        <v>8929.4816</v>
      </c>
      <c r="M50" s="80" t="n">
        <v>29.5219</v>
      </c>
      <c r="N50" s="80" t="n">
        <v>35.9892</v>
      </c>
      <c r="O50" s="80" t="n">
        <v>36.5913</v>
      </c>
      <c r="P50" s="80"/>
      <c r="Q50" s="80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69" t="n">
        <v>15045.9128</v>
      </c>
      <c r="E51" s="70" t="n">
        <v>42.5399</v>
      </c>
      <c r="F51" s="70" t="n">
        <v>43.9678</v>
      </c>
      <c r="G51" s="70" t="n">
        <v>44.7463</v>
      </c>
      <c r="H51" s="70" t="n">
        <v>1458.094</v>
      </c>
      <c r="I51" s="70" t="n">
        <v>18.361</v>
      </c>
      <c r="J51" s="71" t="n">
        <f aca="false">H51/3600</f>
        <v>0.405026111111111</v>
      </c>
      <c r="L51" s="69" t="n">
        <v>15045.7144</v>
      </c>
      <c r="M51" s="70" t="n">
        <v>42.5401</v>
      </c>
      <c r="N51" s="70" t="n">
        <v>43.9678</v>
      </c>
      <c r="O51" s="70" t="n">
        <v>44.7463</v>
      </c>
      <c r="P51" s="70"/>
      <c r="Q51" s="70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74" t="n">
        <v>9054.8272</v>
      </c>
      <c r="E52" s="75" t="n">
        <v>39.1637</v>
      </c>
      <c r="F52" s="75" t="n">
        <v>40.5597</v>
      </c>
      <c r="G52" s="75" t="n">
        <v>41.9506</v>
      </c>
      <c r="H52" s="75" t="n">
        <v>1236.339</v>
      </c>
      <c r="I52" s="75" t="n">
        <v>15.771</v>
      </c>
      <c r="J52" s="76" t="n">
        <f aca="false">H52/3600</f>
        <v>0.3434275</v>
      </c>
      <c r="L52" s="74" t="n">
        <v>9054.8208</v>
      </c>
      <c r="M52" s="75" t="n">
        <v>39.1642</v>
      </c>
      <c r="N52" s="75" t="n">
        <v>40.5597</v>
      </c>
      <c r="O52" s="75" t="n">
        <v>41.9506</v>
      </c>
      <c r="P52" s="75"/>
      <c r="Q52" s="75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74" t="n">
        <v>5168.9888</v>
      </c>
      <c r="E53" s="75" t="n">
        <v>35.7386</v>
      </c>
      <c r="F53" s="75" t="n">
        <v>38.184</v>
      </c>
      <c r="G53" s="75" t="n">
        <v>40.0311</v>
      </c>
      <c r="H53" s="75" t="n">
        <v>1082.49</v>
      </c>
      <c r="I53" s="75" t="n">
        <v>13.93</v>
      </c>
      <c r="J53" s="76" t="n">
        <f aca="false">H53/3600</f>
        <v>0.300691666666667</v>
      </c>
      <c r="L53" s="74" t="n">
        <v>5169.212</v>
      </c>
      <c r="M53" s="75" t="n">
        <v>35.7395</v>
      </c>
      <c r="N53" s="75" t="n">
        <v>38.184</v>
      </c>
      <c r="O53" s="75" t="n">
        <v>40.0311</v>
      </c>
      <c r="P53" s="75"/>
      <c r="Q53" s="75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79" t="n">
        <v>2618.9432</v>
      </c>
      <c r="E54" s="80" t="n">
        <v>32.2825</v>
      </c>
      <c r="F54" s="80" t="n">
        <v>36.7473</v>
      </c>
      <c r="G54" s="80" t="n">
        <v>38.5817</v>
      </c>
      <c r="H54" s="80" t="n">
        <v>959.952</v>
      </c>
      <c r="I54" s="80" t="n">
        <v>12.168</v>
      </c>
      <c r="J54" s="81" t="n">
        <f aca="false">H54/3600</f>
        <v>0.266653333333333</v>
      </c>
      <c r="L54" s="79" t="n">
        <v>2618.9344</v>
      </c>
      <c r="M54" s="80" t="n">
        <v>32.2829</v>
      </c>
      <c r="N54" s="80" t="n">
        <v>36.7473</v>
      </c>
      <c r="O54" s="80" t="n">
        <v>38.5817</v>
      </c>
      <c r="P54" s="80"/>
      <c r="Q54" s="80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69" t="n">
        <v>5308.5592</v>
      </c>
      <c r="E55" s="70" t="n">
        <v>43.2069</v>
      </c>
      <c r="F55" s="70" t="n">
        <v>45.4949</v>
      </c>
      <c r="G55" s="70" t="n">
        <v>45.315</v>
      </c>
      <c r="H55" s="70" t="n">
        <v>575.924</v>
      </c>
      <c r="I55" s="70" t="n">
        <v>7.597</v>
      </c>
      <c r="J55" s="71" t="n">
        <f aca="false">H55/3600</f>
        <v>0.159978888888889</v>
      </c>
      <c r="L55" s="69" t="n">
        <v>5308.7432</v>
      </c>
      <c r="M55" s="70" t="n">
        <v>43.2076</v>
      </c>
      <c r="N55" s="70" t="n">
        <v>45.4948</v>
      </c>
      <c r="O55" s="70" t="n">
        <v>45.315</v>
      </c>
      <c r="P55" s="70"/>
      <c r="Q55" s="70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74" t="n">
        <v>3173.8056</v>
      </c>
      <c r="E56" s="75" t="n">
        <v>39.5684</v>
      </c>
      <c r="F56" s="75" t="n">
        <v>42.4182</v>
      </c>
      <c r="G56" s="75" t="n">
        <v>41.9762</v>
      </c>
      <c r="H56" s="75" t="n">
        <v>496.785</v>
      </c>
      <c r="I56" s="75" t="n">
        <v>6.63</v>
      </c>
      <c r="J56" s="76" t="n">
        <f aca="false">H56/3600</f>
        <v>0.137995833333333</v>
      </c>
      <c r="L56" s="74" t="n">
        <v>3174.0272</v>
      </c>
      <c r="M56" s="75" t="n">
        <v>39.5697</v>
      </c>
      <c r="N56" s="75" t="n">
        <v>42.4182</v>
      </c>
      <c r="O56" s="75" t="n">
        <v>41.9762</v>
      </c>
      <c r="P56" s="75"/>
      <c r="Q56" s="75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74" t="n">
        <v>1822.9872</v>
      </c>
      <c r="E57" s="75" t="n">
        <v>36.1117</v>
      </c>
      <c r="F57" s="75" t="n">
        <v>40.0546</v>
      </c>
      <c r="G57" s="75" t="n">
        <v>39.448</v>
      </c>
      <c r="H57" s="75" t="n">
        <v>430.001</v>
      </c>
      <c r="I57" s="75" t="n">
        <v>5.787</v>
      </c>
      <c r="J57" s="76" t="n">
        <f aca="false">H57/3600</f>
        <v>0.119444722222222</v>
      </c>
      <c r="L57" s="74" t="n">
        <v>1823.0864</v>
      </c>
      <c r="M57" s="75" t="n">
        <v>36.1131</v>
      </c>
      <c r="N57" s="75" t="n">
        <v>40.0546</v>
      </c>
      <c r="O57" s="75" t="n">
        <v>39.448</v>
      </c>
      <c r="P57" s="75"/>
      <c r="Q57" s="75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79" t="n">
        <v>1017.12</v>
      </c>
      <c r="E58" s="80" t="n">
        <v>32.9004</v>
      </c>
      <c r="F58" s="80" t="n">
        <v>38.3637</v>
      </c>
      <c r="G58" s="80" t="n">
        <v>37.6061</v>
      </c>
      <c r="H58" s="80" t="n">
        <v>385.587</v>
      </c>
      <c r="I58" s="80" t="n">
        <v>5.07</v>
      </c>
      <c r="J58" s="81" t="n">
        <f aca="false">H58/3600</f>
        <v>0.1071075</v>
      </c>
      <c r="L58" s="79" t="n">
        <v>1017.1688</v>
      </c>
      <c r="M58" s="80" t="n">
        <v>32.9017</v>
      </c>
      <c r="N58" s="80" t="n">
        <v>38.3637</v>
      </c>
      <c r="O58" s="80" t="n">
        <v>37.6061</v>
      </c>
      <c r="P58" s="80"/>
      <c r="Q58" s="80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69" t="n">
        <v>13070.0168</v>
      </c>
      <c r="E59" s="70" t="n">
        <v>41.3792</v>
      </c>
      <c r="F59" s="70" t="n">
        <v>43.4845</v>
      </c>
      <c r="G59" s="70" t="n">
        <v>44.4922</v>
      </c>
      <c r="H59" s="70" t="n">
        <v>833.856</v>
      </c>
      <c r="I59" s="70" t="n">
        <v>11.512</v>
      </c>
      <c r="J59" s="71" t="n">
        <f aca="false">H59/3600</f>
        <v>0.231626666666667</v>
      </c>
      <c r="L59" s="69" t="n">
        <v>13070.116</v>
      </c>
      <c r="M59" s="70" t="n">
        <v>41.3794</v>
      </c>
      <c r="N59" s="70" t="n">
        <v>43.4845</v>
      </c>
      <c r="O59" s="70" t="n">
        <v>44.4922</v>
      </c>
      <c r="P59" s="70"/>
      <c r="Q59" s="70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74" t="n">
        <v>8317.6248</v>
      </c>
      <c r="E60" s="75" t="n">
        <v>36.9376</v>
      </c>
      <c r="F60" s="75" t="n">
        <v>40.7484</v>
      </c>
      <c r="G60" s="75" t="n">
        <v>41.864</v>
      </c>
      <c r="H60" s="75" t="n">
        <v>718.587</v>
      </c>
      <c r="I60" s="75" t="n">
        <v>10.062</v>
      </c>
      <c r="J60" s="76" t="n">
        <f aca="false">H60/3600</f>
        <v>0.1996075</v>
      </c>
      <c r="L60" s="74" t="n">
        <v>8317.7832</v>
      </c>
      <c r="M60" s="75" t="n">
        <v>36.9378</v>
      </c>
      <c r="N60" s="75" t="n">
        <v>40.7484</v>
      </c>
      <c r="O60" s="75" t="n">
        <v>41.864</v>
      </c>
      <c r="P60" s="75"/>
      <c r="Q60" s="75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74" t="n">
        <v>5133.6488</v>
      </c>
      <c r="E61" s="75" t="n">
        <v>33.1313</v>
      </c>
      <c r="F61" s="75" t="n">
        <v>39.093</v>
      </c>
      <c r="G61" s="75" t="n">
        <v>40.0295</v>
      </c>
      <c r="H61" s="75" t="n">
        <v>625.673</v>
      </c>
      <c r="I61" s="75" t="n">
        <v>8.704</v>
      </c>
      <c r="J61" s="76" t="n">
        <f aca="false">H61/3600</f>
        <v>0.173798055555556</v>
      </c>
      <c r="L61" s="74" t="n">
        <v>5133.6856</v>
      </c>
      <c r="M61" s="75" t="n">
        <v>33.1315</v>
      </c>
      <c r="N61" s="75" t="n">
        <v>39.093</v>
      </c>
      <c r="O61" s="75" t="n">
        <v>40.0295</v>
      </c>
      <c r="P61" s="75"/>
      <c r="Q61" s="75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79" t="n">
        <v>3061.2296</v>
      </c>
      <c r="E62" s="80" t="n">
        <v>29.5961</v>
      </c>
      <c r="F62" s="80" t="n">
        <v>37.9684</v>
      </c>
      <c r="G62" s="80" t="n">
        <v>38.7008</v>
      </c>
      <c r="H62" s="80" t="n">
        <v>550.34</v>
      </c>
      <c r="I62" s="80" t="n">
        <v>7.659</v>
      </c>
      <c r="J62" s="81" t="n">
        <f aca="false">H62/3600</f>
        <v>0.152872222222222</v>
      </c>
      <c r="L62" s="79" t="n">
        <v>3061.0704</v>
      </c>
      <c r="M62" s="80" t="n">
        <v>29.5965</v>
      </c>
      <c r="N62" s="80" t="n">
        <v>37.9684</v>
      </c>
      <c r="O62" s="80" t="n">
        <v>38.7008</v>
      </c>
      <c r="P62" s="80"/>
      <c r="Q62" s="80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69" t="n">
        <v>11497.5616</v>
      </c>
      <c r="E63" s="70" t="n">
        <v>41.2132</v>
      </c>
      <c r="F63" s="70" t="n">
        <v>42.4333</v>
      </c>
      <c r="G63" s="70" t="n">
        <v>43.1952</v>
      </c>
      <c r="H63" s="70" t="n">
        <v>750.505</v>
      </c>
      <c r="I63" s="70" t="n">
        <v>10.576</v>
      </c>
      <c r="J63" s="71" t="n">
        <f aca="false">H63/3600</f>
        <v>0.208473611111111</v>
      </c>
      <c r="L63" s="69" t="n">
        <v>11497.5712</v>
      </c>
      <c r="M63" s="70" t="n">
        <v>41.2132</v>
      </c>
      <c r="N63" s="70" t="n">
        <v>42.4333</v>
      </c>
      <c r="O63" s="70" t="n">
        <v>43.1952</v>
      </c>
      <c r="P63" s="70"/>
      <c r="Q63" s="70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74" t="n">
        <v>7113.5056</v>
      </c>
      <c r="E64" s="75" t="n">
        <v>36.8726</v>
      </c>
      <c r="F64" s="75" t="n">
        <v>39.3037</v>
      </c>
      <c r="G64" s="75" t="n">
        <v>39.8381</v>
      </c>
      <c r="H64" s="75" t="n">
        <v>641.6</v>
      </c>
      <c r="I64" s="75" t="n">
        <v>9.172</v>
      </c>
      <c r="J64" s="76" t="n">
        <f aca="false">H64/3600</f>
        <v>0.178222222222222</v>
      </c>
      <c r="L64" s="74" t="n">
        <v>7113.5128</v>
      </c>
      <c r="M64" s="75" t="n">
        <v>36.8727</v>
      </c>
      <c r="N64" s="75" t="n">
        <v>39.3037</v>
      </c>
      <c r="O64" s="75" t="n">
        <v>39.8381</v>
      </c>
      <c r="P64" s="75"/>
      <c r="Q64" s="75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74" t="n">
        <v>4068.1416</v>
      </c>
      <c r="E65" s="75" t="n">
        <v>32.8856</v>
      </c>
      <c r="F65" s="75" t="n">
        <v>37.056</v>
      </c>
      <c r="G65" s="75" t="n">
        <v>37.5195</v>
      </c>
      <c r="H65" s="75" t="n">
        <v>540.559</v>
      </c>
      <c r="I65" s="75" t="n">
        <v>7.815</v>
      </c>
      <c r="J65" s="76" t="n">
        <f aca="false">H65/3600</f>
        <v>0.150155277777778</v>
      </c>
      <c r="L65" s="74" t="n">
        <v>4067.9944</v>
      </c>
      <c r="M65" s="75" t="n">
        <v>32.8856</v>
      </c>
      <c r="N65" s="75" t="n">
        <v>37.056</v>
      </c>
      <c r="O65" s="75" t="n">
        <v>37.5195</v>
      </c>
      <c r="P65" s="75"/>
      <c r="Q65" s="75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79" t="n">
        <v>2106.8264</v>
      </c>
      <c r="E66" s="80" t="n">
        <v>29.3166</v>
      </c>
      <c r="F66" s="80" t="n">
        <v>35.5052</v>
      </c>
      <c r="G66" s="80" t="n">
        <v>35.9486</v>
      </c>
      <c r="H66" s="80" t="n">
        <v>452.855</v>
      </c>
      <c r="I66" s="80" t="n">
        <v>6.552</v>
      </c>
      <c r="J66" s="81" t="n">
        <f aca="false">H66/3600</f>
        <v>0.125793055555556</v>
      </c>
      <c r="L66" s="79" t="n">
        <v>2106.6736</v>
      </c>
      <c r="M66" s="80" t="n">
        <v>29.3167</v>
      </c>
      <c r="N66" s="80" t="n">
        <v>35.5052</v>
      </c>
      <c r="O66" s="80" t="n">
        <v>35.9486</v>
      </c>
      <c r="P66" s="80"/>
      <c r="Q66" s="80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69" t="n">
        <v>4488.3264</v>
      </c>
      <c r="E67" s="70" t="n">
        <v>42.7465</v>
      </c>
      <c r="F67" s="70" t="n">
        <v>43.4992</v>
      </c>
      <c r="G67" s="70" t="n">
        <v>44.3566</v>
      </c>
      <c r="H67" s="70" t="n">
        <v>382.327</v>
      </c>
      <c r="I67" s="70" t="n">
        <v>5.272</v>
      </c>
      <c r="J67" s="71" t="n">
        <f aca="false">H67/3600</f>
        <v>0.106201944444444</v>
      </c>
      <c r="L67" s="69" t="n">
        <v>4488.3872</v>
      </c>
      <c r="M67" s="70" t="n">
        <v>42.7476</v>
      </c>
      <c r="N67" s="70" t="n">
        <v>43.4992</v>
      </c>
      <c r="O67" s="70" t="n">
        <v>44.3566</v>
      </c>
      <c r="P67" s="70"/>
      <c r="Q67" s="70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74" t="n">
        <v>2707.9648</v>
      </c>
      <c r="E68" s="75" t="n">
        <v>38.6935</v>
      </c>
      <c r="F68" s="75" t="n">
        <v>40.0723</v>
      </c>
      <c r="G68" s="75" t="n">
        <v>41.3625</v>
      </c>
      <c r="H68" s="75" t="n">
        <v>329.864</v>
      </c>
      <c r="I68" s="75" t="n">
        <v>4.57</v>
      </c>
      <c r="J68" s="76" t="n">
        <f aca="false">H68/3600</f>
        <v>0.0916288888888889</v>
      </c>
      <c r="L68" s="74" t="n">
        <v>2708.124</v>
      </c>
      <c r="M68" s="75" t="n">
        <v>38.6949</v>
      </c>
      <c r="N68" s="75" t="n">
        <v>40.0723</v>
      </c>
      <c r="O68" s="75" t="n">
        <v>41.3625</v>
      </c>
      <c r="P68" s="75"/>
      <c r="Q68" s="75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74" t="n">
        <v>1494.94</v>
      </c>
      <c r="E69" s="75" t="n">
        <v>34.7978</v>
      </c>
      <c r="F69" s="75" t="n">
        <v>37.8687</v>
      </c>
      <c r="G69" s="75" t="n">
        <v>39.0913</v>
      </c>
      <c r="H69" s="75" t="n">
        <v>281.737</v>
      </c>
      <c r="I69" s="75" t="n">
        <v>4.009</v>
      </c>
      <c r="J69" s="76" t="n">
        <f aca="false">H69/3600</f>
        <v>0.0782602777777778</v>
      </c>
      <c r="L69" s="74" t="n">
        <v>1494.884</v>
      </c>
      <c r="M69" s="75" t="n">
        <v>34.7981</v>
      </c>
      <c r="N69" s="75" t="n">
        <v>37.8687</v>
      </c>
      <c r="O69" s="75" t="n">
        <v>39.0913</v>
      </c>
      <c r="P69" s="75"/>
      <c r="Q69" s="75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79" t="n">
        <v>756.184</v>
      </c>
      <c r="E70" s="80" t="n">
        <v>31.4195</v>
      </c>
      <c r="F70" s="80" t="n">
        <v>36.3059</v>
      </c>
      <c r="G70" s="80" t="n">
        <v>37.3421</v>
      </c>
      <c r="H70" s="80" t="n">
        <v>243.174</v>
      </c>
      <c r="I70" s="80" t="n">
        <v>3.463</v>
      </c>
      <c r="J70" s="81" t="n">
        <f aca="false">H70/3600</f>
        <v>0.0675483333333333</v>
      </c>
      <c r="L70" s="79" t="n">
        <v>756.1312</v>
      </c>
      <c r="M70" s="80" t="n">
        <v>31.4195</v>
      </c>
      <c r="N70" s="80" t="n">
        <v>36.3059</v>
      </c>
      <c r="O70" s="80" t="n">
        <v>37.3421</v>
      </c>
      <c r="P70" s="80"/>
      <c r="Q70" s="80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31" t="s">
        <v>82</v>
      </c>
      <c r="B71" s="31" t="s">
        <v>67</v>
      </c>
      <c r="C71" s="31" t="n">
        <v>22</v>
      </c>
      <c r="D71" s="69" t="n">
        <v>30166.2536</v>
      </c>
      <c r="E71" s="70" t="n">
        <v>44.1171</v>
      </c>
      <c r="F71" s="70" t="n">
        <v>47.3513</v>
      </c>
      <c r="G71" s="70" t="n">
        <v>48.4935</v>
      </c>
      <c r="H71" s="70" t="n">
        <v>5339.711</v>
      </c>
      <c r="I71" s="70" t="n">
        <v>67.938</v>
      </c>
      <c r="J71" s="71" t="n">
        <f aca="false">H71/3600</f>
        <v>1.48325305555556</v>
      </c>
      <c r="L71" s="69" t="n">
        <v>30165.5024</v>
      </c>
      <c r="M71" s="70" t="n">
        <v>44.1174</v>
      </c>
      <c r="N71" s="70" t="n">
        <v>47.3513</v>
      </c>
      <c r="O71" s="70" t="n">
        <v>48.4935</v>
      </c>
      <c r="P71" s="70"/>
      <c r="Q71" s="70"/>
      <c r="R71" s="71" t="n">
        <f aca="false">P71/3600</f>
        <v>0</v>
      </c>
      <c r="S71" s="72"/>
      <c r="T71" s="32" t="e">
        <f aca="false">bdrate($D71:$D74,E71:E74,$L71:$L74,M71:M74)</f>
        <v>#VALUE!</v>
      </c>
      <c r="U71" s="33" t="e">
        <f aca="false">bdrate($D71:$D74,F71:F74,$L71:$L74,N71:N74)</f>
        <v>#VALUE!</v>
      </c>
      <c r="V71" s="33" t="e">
        <f aca="false">bdrate($D71:$D74,G71:G74,$L71:$L74,O71:O74)</f>
        <v>#VALUE!</v>
      </c>
      <c r="W71" s="36" t="e">
        <f aca="false">bdrateOld($D71:$D74,E71:E74,$L71:$L74,M71:M74)</f>
        <v>#VALUE!</v>
      </c>
      <c r="X71" s="37" t="e">
        <f aca="false">bdrateOld($D71:$D74,F71:F74,$L71:$L74,N71:N74)</f>
        <v>#VALUE!</v>
      </c>
      <c r="Y71" s="38" t="e">
        <f aca="false">bdrateOld($D71:$D74,G71:G74,$L71:$L74,O71:O74)</f>
        <v>#VALUE!</v>
      </c>
      <c r="AA71" s="73"/>
      <c r="AB71" s="73"/>
      <c r="AC71" s="73"/>
      <c r="AD71" s="73"/>
    </row>
    <row r="72" customFormat="false" ht="12" hidden="false" customHeight="false" outlineLevel="0" collapsed="false">
      <c r="A72" s="35" t="s">
        <v>83</v>
      </c>
      <c r="B72" s="35"/>
      <c r="C72" s="35" t="n">
        <v>27</v>
      </c>
      <c r="D72" s="74" t="n">
        <v>18591.0176</v>
      </c>
      <c r="E72" s="75" t="n">
        <v>41.5707</v>
      </c>
      <c r="F72" s="75" t="n">
        <v>44.9645</v>
      </c>
      <c r="G72" s="75" t="n">
        <v>46.204</v>
      </c>
      <c r="H72" s="75" t="n">
        <v>4708.874</v>
      </c>
      <c r="I72" s="75" t="n">
        <v>61.386</v>
      </c>
      <c r="J72" s="76" t="n">
        <f aca="false">H72/3600</f>
        <v>1.30802055555556</v>
      </c>
      <c r="L72" s="74" t="n">
        <v>18590.4024</v>
      </c>
      <c r="M72" s="75" t="n">
        <v>41.5713</v>
      </c>
      <c r="N72" s="75" t="n">
        <v>44.9645</v>
      </c>
      <c r="O72" s="75" t="n">
        <v>46.204</v>
      </c>
      <c r="P72" s="75"/>
      <c r="Q72" s="75"/>
      <c r="R72" s="76" t="n">
        <f aca="false">P72/3600</f>
        <v>0</v>
      </c>
      <c r="S72" s="72"/>
      <c r="T72" s="77"/>
      <c r="U72" s="59"/>
      <c r="V72" s="59"/>
      <c r="W72" s="77"/>
      <c r="X72" s="59"/>
      <c r="Y72" s="78"/>
      <c r="AA72" s="73"/>
      <c r="AB72" s="73"/>
      <c r="AC72" s="73"/>
      <c r="AD72" s="73"/>
    </row>
    <row r="73" customFormat="false" ht="12" hidden="false" customHeight="false" outlineLevel="0" collapsed="false">
      <c r="A73" s="35"/>
      <c r="B73" s="35"/>
      <c r="C73" s="35" t="n">
        <v>32</v>
      </c>
      <c r="D73" s="74" t="n">
        <v>11477.348</v>
      </c>
      <c r="E73" s="75" t="n">
        <v>38.6642</v>
      </c>
      <c r="F73" s="75" t="n">
        <v>42.9523</v>
      </c>
      <c r="G73" s="75" t="n">
        <v>44.1594</v>
      </c>
      <c r="H73" s="75" t="n">
        <v>4306.017</v>
      </c>
      <c r="I73" s="75" t="n">
        <v>55.676</v>
      </c>
      <c r="J73" s="76" t="n">
        <f aca="false">H73/3600</f>
        <v>1.19611583333333</v>
      </c>
      <c r="L73" s="74" t="n">
        <v>11477.236</v>
      </c>
      <c r="M73" s="75" t="n">
        <v>38.6649</v>
      </c>
      <c r="N73" s="75" t="n">
        <v>42.9523</v>
      </c>
      <c r="O73" s="75" t="n">
        <v>44.1594</v>
      </c>
      <c r="P73" s="75"/>
      <c r="Q73" s="75"/>
      <c r="R73" s="76" t="n">
        <f aca="false">P73/3600</f>
        <v>0</v>
      </c>
      <c r="S73" s="72"/>
      <c r="T73" s="77"/>
      <c r="U73" s="59"/>
      <c r="V73" s="59"/>
      <c r="W73" s="77"/>
      <c r="X73" s="59"/>
      <c r="Y73" s="78"/>
      <c r="AA73" s="73"/>
      <c r="AB73" s="73"/>
      <c r="AC73" s="73"/>
      <c r="AD73" s="73"/>
    </row>
    <row r="74" customFormat="false" ht="12.75" hidden="false" customHeight="false" outlineLevel="0" collapsed="false">
      <c r="A74" s="35"/>
      <c r="B74" s="40"/>
      <c r="C74" s="40" t="n">
        <v>37</v>
      </c>
      <c r="D74" s="79" t="n">
        <v>6988.952</v>
      </c>
      <c r="E74" s="80" t="n">
        <v>35.4691</v>
      </c>
      <c r="F74" s="80" t="n">
        <v>41.5223</v>
      </c>
      <c r="G74" s="80" t="n">
        <v>42.6238</v>
      </c>
      <c r="H74" s="80" t="n">
        <v>4038.787</v>
      </c>
      <c r="I74" s="80" t="n">
        <v>50.357</v>
      </c>
      <c r="J74" s="81" t="n">
        <f aca="false">H74/3600</f>
        <v>1.12188527777778</v>
      </c>
      <c r="L74" s="79" t="n">
        <v>6988.8032</v>
      </c>
      <c r="M74" s="80" t="n">
        <v>35.4696</v>
      </c>
      <c r="N74" s="80" t="n">
        <v>41.5223</v>
      </c>
      <c r="O74" s="80" t="n">
        <v>42.6238</v>
      </c>
      <c r="P74" s="80"/>
      <c r="Q74" s="80"/>
      <c r="R74" s="81" t="n">
        <f aca="false">P74/3600</f>
        <v>0</v>
      </c>
      <c r="S74" s="72"/>
      <c r="T74" s="82"/>
      <c r="U74" s="83"/>
      <c r="V74" s="83"/>
      <c r="W74" s="82"/>
      <c r="X74" s="83"/>
      <c r="Y74" s="84"/>
      <c r="AA74" s="73"/>
      <c r="AB74" s="73"/>
      <c r="AC74" s="73"/>
      <c r="AD74" s="73"/>
    </row>
    <row r="75" customFormat="false" ht="12" hidden="false" customHeight="false" outlineLevel="0" collapsed="false">
      <c r="A75" s="35"/>
      <c r="B75" s="31" t="s">
        <v>68</v>
      </c>
      <c r="C75" s="31" t="n">
        <v>22</v>
      </c>
      <c r="D75" s="69" t="n">
        <v>20090.4728</v>
      </c>
      <c r="E75" s="70" t="n">
        <v>44.2834</v>
      </c>
      <c r="F75" s="70" t="n">
        <v>48.6408</v>
      </c>
      <c r="G75" s="70" t="n">
        <v>49.2841</v>
      </c>
      <c r="H75" s="70" t="n">
        <v>4891.816</v>
      </c>
      <c r="I75" s="70" t="n">
        <v>55.083</v>
      </c>
      <c r="J75" s="71" t="n">
        <f aca="false">H75/3600</f>
        <v>1.35883777777778</v>
      </c>
      <c r="L75" s="69" t="n">
        <v>20089.824</v>
      </c>
      <c r="M75" s="70" t="n">
        <v>44.2835</v>
      </c>
      <c r="N75" s="70" t="n">
        <v>48.6408</v>
      </c>
      <c r="O75" s="70" t="n">
        <v>49.2841</v>
      </c>
      <c r="P75" s="70"/>
      <c r="Q75" s="70"/>
      <c r="R75" s="71" t="n">
        <f aca="false">P75/3600</f>
        <v>0</v>
      </c>
      <c r="S75" s="72"/>
      <c r="T75" s="32" t="e">
        <f aca="false">bdrate($D75:$D78,E75:E78,$L75:$L78,M75:M78)</f>
        <v>#VALUE!</v>
      </c>
      <c r="U75" s="33" t="e">
        <f aca="false">bdrate($D75:$D78,F75:F78,$L75:$L78,N75:N78)</f>
        <v>#VALUE!</v>
      </c>
      <c r="V75" s="33" t="e">
        <f aca="false">bdrate($D75:$D78,G75:G78,$L75:$L78,O75:O78)</f>
        <v>#VALUE!</v>
      </c>
      <c r="W75" s="36" t="e">
        <f aca="false">bdrateOld($D75:$D78,E75:E78,$L75:$L78,M75:M78)</f>
        <v>#VALUE!</v>
      </c>
      <c r="X75" s="37" t="e">
        <f aca="false">bdrateOld($D75:$D78,F75:F78,$L75:$L78,N75:N78)</f>
        <v>#VALUE!</v>
      </c>
      <c r="Y75" s="38" t="e">
        <f aca="false">bdrateOld($D75:$D78,G75:G78,$L75:$L78,O75:O78)</f>
        <v>#VALUE!</v>
      </c>
      <c r="AA75" s="73"/>
      <c r="AB75" s="73"/>
      <c r="AC75" s="73"/>
      <c r="AD75" s="73"/>
    </row>
    <row r="76" customFormat="false" ht="12" hidden="false" customHeight="false" outlineLevel="0" collapsed="false">
      <c r="A76" s="35"/>
      <c r="B76" s="35"/>
      <c r="C76" s="35" t="n">
        <v>27</v>
      </c>
      <c r="D76" s="74" t="n">
        <v>11294.3648</v>
      </c>
      <c r="E76" s="75" t="n">
        <v>42.0903</v>
      </c>
      <c r="F76" s="75" t="n">
        <v>46.6464</v>
      </c>
      <c r="G76" s="75" t="n">
        <v>47.2661</v>
      </c>
      <c r="H76" s="75" t="n">
        <v>4321.711</v>
      </c>
      <c r="I76" s="75" t="n">
        <v>50.279</v>
      </c>
      <c r="J76" s="76" t="n">
        <f aca="false">H76/3600</f>
        <v>1.20047527777778</v>
      </c>
      <c r="L76" s="74" t="n">
        <v>11293.7912</v>
      </c>
      <c r="M76" s="75" t="n">
        <v>42.0907</v>
      </c>
      <c r="N76" s="75" t="n">
        <v>46.6464</v>
      </c>
      <c r="O76" s="75" t="n">
        <v>47.2661</v>
      </c>
      <c r="P76" s="75"/>
      <c r="Q76" s="75"/>
      <c r="R76" s="76" t="n">
        <f aca="false">P76/3600</f>
        <v>0</v>
      </c>
      <c r="S76" s="72"/>
      <c r="T76" s="77"/>
      <c r="U76" s="59"/>
      <c r="V76" s="59"/>
      <c r="W76" s="77"/>
      <c r="X76" s="59"/>
      <c r="Y76" s="78"/>
      <c r="AA76" s="73"/>
      <c r="AB76" s="73"/>
      <c r="AC76" s="73"/>
      <c r="AD76" s="73"/>
    </row>
    <row r="77" customFormat="false" ht="12" hidden="false" customHeight="false" outlineLevel="0" collapsed="false">
      <c r="A77" s="35"/>
      <c r="B77" s="35"/>
      <c r="C77" s="35" t="n">
        <v>32</v>
      </c>
      <c r="D77" s="74" t="n">
        <v>6480.5048</v>
      </c>
      <c r="E77" s="75" t="n">
        <v>39.7026</v>
      </c>
      <c r="F77" s="75" t="n">
        <v>44.7906</v>
      </c>
      <c r="G77" s="75" t="n">
        <v>45.3844</v>
      </c>
      <c r="H77" s="75" t="n">
        <v>3982.19</v>
      </c>
      <c r="I77" s="75" t="n">
        <v>46.893</v>
      </c>
      <c r="J77" s="76" t="n">
        <f aca="false">H77/3600</f>
        <v>1.10616388888889</v>
      </c>
      <c r="L77" s="74" t="n">
        <v>6480.8024</v>
      </c>
      <c r="M77" s="75" t="n">
        <v>39.7035</v>
      </c>
      <c r="N77" s="75" t="n">
        <v>44.7906</v>
      </c>
      <c r="O77" s="75" t="n">
        <v>45.3844</v>
      </c>
      <c r="P77" s="75"/>
      <c r="Q77" s="75"/>
      <c r="R77" s="76" t="n">
        <f aca="false">P77/3600</f>
        <v>0</v>
      </c>
      <c r="S77" s="72"/>
      <c r="T77" s="77"/>
      <c r="U77" s="59"/>
      <c r="V77" s="59"/>
      <c r="W77" s="77"/>
      <c r="X77" s="59"/>
      <c r="Y77" s="78"/>
      <c r="AA77" s="73"/>
      <c r="AB77" s="73"/>
      <c r="AC77" s="73"/>
      <c r="AD77" s="73"/>
    </row>
    <row r="78" customFormat="false" ht="12.75" hidden="false" customHeight="false" outlineLevel="0" collapsed="false">
      <c r="A78" s="35"/>
      <c r="B78" s="40"/>
      <c r="C78" s="40" t="n">
        <v>37</v>
      </c>
      <c r="D78" s="79" t="n">
        <v>3750.0336</v>
      </c>
      <c r="E78" s="80" t="n">
        <v>37.0407</v>
      </c>
      <c r="F78" s="80" t="n">
        <v>43.2408</v>
      </c>
      <c r="G78" s="80" t="n">
        <v>43.7701</v>
      </c>
      <c r="H78" s="80" t="n">
        <v>3763.118</v>
      </c>
      <c r="I78" s="80" t="n">
        <v>43.617</v>
      </c>
      <c r="J78" s="81" t="n">
        <f aca="false">H78/3600</f>
        <v>1.04531055555556</v>
      </c>
      <c r="L78" s="79" t="n">
        <v>3750.1312</v>
      </c>
      <c r="M78" s="80" t="n">
        <v>37.0412</v>
      </c>
      <c r="N78" s="80" t="n">
        <v>43.2408</v>
      </c>
      <c r="O78" s="80" t="n">
        <v>43.7701</v>
      </c>
      <c r="P78" s="80"/>
      <c r="Q78" s="80"/>
      <c r="R78" s="81" t="n">
        <f aca="false">P78/3600</f>
        <v>0</v>
      </c>
      <c r="S78" s="72"/>
      <c r="T78" s="82"/>
      <c r="U78" s="83"/>
      <c r="V78" s="83"/>
      <c r="W78" s="82"/>
      <c r="X78" s="83"/>
      <c r="Y78" s="84"/>
      <c r="AA78" s="73"/>
      <c r="AB78" s="73"/>
      <c r="AC78" s="73"/>
      <c r="AD78" s="73"/>
    </row>
    <row r="79" customFormat="false" ht="12" hidden="false" customHeight="false" outlineLevel="0" collapsed="false">
      <c r="A79" s="35"/>
      <c r="B79" s="31" t="s">
        <v>69</v>
      </c>
      <c r="C79" s="31" t="n">
        <v>22</v>
      </c>
      <c r="D79" s="69" t="n">
        <v>22073.008</v>
      </c>
      <c r="E79" s="70" t="n">
        <v>44.6759</v>
      </c>
      <c r="F79" s="70" t="n">
        <v>48.0533</v>
      </c>
      <c r="G79" s="70" t="n">
        <v>48.9625</v>
      </c>
      <c r="H79" s="70" t="n">
        <v>4950.566</v>
      </c>
      <c r="I79" s="70" t="n">
        <v>57.735</v>
      </c>
      <c r="J79" s="71" t="n">
        <f aca="false">H79/3600</f>
        <v>1.37515722222222</v>
      </c>
      <c r="L79" s="69" t="n">
        <v>22072.7096</v>
      </c>
      <c r="M79" s="70" t="n">
        <v>44.6762</v>
      </c>
      <c r="N79" s="70" t="n">
        <v>48.0533</v>
      </c>
      <c r="O79" s="70" t="n">
        <v>48.9625</v>
      </c>
      <c r="P79" s="70"/>
      <c r="Q79" s="70"/>
      <c r="R79" s="71" t="n">
        <f aca="false">P79/3600</f>
        <v>0</v>
      </c>
      <c r="S79" s="72"/>
      <c r="T79" s="32" t="e">
        <f aca="false">bdrate($D79:$D82,E79:E82,$L79:$L82,M79:M82)</f>
        <v>#VALUE!</v>
      </c>
      <c r="U79" s="33" t="e">
        <f aca="false">bdrate($D79:$D82,F79:F82,$L79:$L82,N79:N82)</f>
        <v>#VALUE!</v>
      </c>
      <c r="V79" s="33" t="e">
        <f aca="false">bdrate($D79:$D82,G79:G82,$L79:$L82,O79:O82)</f>
        <v>#VALUE!</v>
      </c>
      <c r="W79" s="36" t="e">
        <f aca="false">bdrateOld($D79:$D82,E79:E82,$L79:$L82,M79:M82)</f>
        <v>#VALUE!</v>
      </c>
      <c r="X79" s="37" t="e">
        <f aca="false">bdrateOld($D79:$D82,F79:F82,$L79:$L82,N79:N82)</f>
        <v>#VALUE!</v>
      </c>
      <c r="Y79" s="38" t="e">
        <f aca="false">bdrateOld($D79:$D82,G79:G82,$L79:$L82,O79:O82)</f>
        <v>#VALUE!</v>
      </c>
      <c r="AA79" s="73"/>
      <c r="AB79" s="73"/>
      <c r="AC79" s="73"/>
      <c r="AD79" s="73"/>
    </row>
    <row r="80" customFormat="false" ht="12" hidden="false" customHeight="false" outlineLevel="0" collapsed="false">
      <c r="A80" s="35"/>
      <c r="B80" s="35"/>
      <c r="C80" s="35" t="n">
        <v>27</v>
      </c>
      <c r="D80" s="74" t="n">
        <v>13313.9448</v>
      </c>
      <c r="E80" s="75" t="n">
        <v>42.3633</v>
      </c>
      <c r="F80" s="75" t="n">
        <v>45.916</v>
      </c>
      <c r="G80" s="75" t="n">
        <v>46.9445</v>
      </c>
      <c r="H80" s="75" t="n">
        <v>4401.63</v>
      </c>
      <c r="I80" s="75" t="n">
        <v>52.572</v>
      </c>
      <c r="J80" s="76" t="n">
        <f aca="false">H80/3600</f>
        <v>1.222675</v>
      </c>
      <c r="L80" s="74" t="n">
        <v>13313.4696</v>
      </c>
      <c r="M80" s="75" t="n">
        <v>42.3637</v>
      </c>
      <c r="N80" s="75" t="n">
        <v>45.916</v>
      </c>
      <c r="O80" s="75" t="n">
        <v>46.9445</v>
      </c>
      <c r="P80" s="75"/>
      <c r="Q80" s="75"/>
      <c r="R80" s="76" t="n">
        <f aca="false">P80/3600</f>
        <v>0</v>
      </c>
      <c r="S80" s="72"/>
      <c r="T80" s="77"/>
      <c r="U80" s="59"/>
      <c r="V80" s="59"/>
      <c r="W80" s="77"/>
      <c r="X80" s="59"/>
      <c r="Y80" s="78"/>
      <c r="AA80" s="73"/>
      <c r="AB80" s="73"/>
      <c r="AC80" s="73"/>
      <c r="AD80" s="73"/>
    </row>
    <row r="81" customFormat="false" ht="12" hidden="false" customHeight="false" outlineLevel="0" collapsed="false">
      <c r="A81" s="35"/>
      <c r="B81" s="35"/>
      <c r="C81" s="35" t="n">
        <v>32</v>
      </c>
      <c r="D81" s="74" t="n">
        <v>8104.58</v>
      </c>
      <c r="E81" s="75" t="n">
        <v>39.7114</v>
      </c>
      <c r="F81" s="75" t="n">
        <v>43.9796</v>
      </c>
      <c r="G81" s="75" t="n">
        <v>45.0355</v>
      </c>
      <c r="H81" s="75" t="n">
        <v>4087.038</v>
      </c>
      <c r="I81" s="75" t="n">
        <v>48.531</v>
      </c>
      <c r="J81" s="76" t="n">
        <f aca="false">H81/3600</f>
        <v>1.13528833333333</v>
      </c>
      <c r="L81" s="74" t="n">
        <v>8103.9824</v>
      </c>
      <c r="M81" s="75" t="n">
        <v>39.7122</v>
      </c>
      <c r="N81" s="75" t="n">
        <v>43.9796</v>
      </c>
      <c r="O81" s="75" t="n">
        <v>45.0355</v>
      </c>
      <c r="P81" s="75"/>
      <c r="Q81" s="75"/>
      <c r="R81" s="76" t="n">
        <f aca="false">P81/3600</f>
        <v>0</v>
      </c>
      <c r="S81" s="72"/>
      <c r="T81" s="77"/>
      <c r="U81" s="59"/>
      <c r="V81" s="59"/>
      <c r="W81" s="77"/>
      <c r="X81" s="59"/>
      <c r="Y81" s="78"/>
      <c r="AA81" s="73"/>
      <c r="AB81" s="73"/>
      <c r="AC81" s="73"/>
      <c r="AD81" s="73"/>
    </row>
    <row r="82" customFormat="false" ht="12.75" hidden="false" customHeight="false" outlineLevel="0" collapsed="false">
      <c r="A82" s="40"/>
      <c r="B82" s="40"/>
      <c r="C82" s="40" t="n">
        <v>37</v>
      </c>
      <c r="D82" s="79" t="n">
        <v>4927.0128</v>
      </c>
      <c r="E82" s="80" t="n">
        <v>36.7912</v>
      </c>
      <c r="F82" s="80" t="n">
        <v>42.5096</v>
      </c>
      <c r="G82" s="80" t="n">
        <v>43.443</v>
      </c>
      <c r="H82" s="80" t="n">
        <v>3862.803</v>
      </c>
      <c r="I82" s="80" t="n">
        <v>44.897</v>
      </c>
      <c r="J82" s="81" t="n">
        <f aca="false">H82/3600</f>
        <v>1.07300083333333</v>
      </c>
      <c r="L82" s="79" t="n">
        <v>4927.4888</v>
      </c>
      <c r="M82" s="80" t="n">
        <v>36.793</v>
      </c>
      <c r="N82" s="80" t="n">
        <v>42.5096</v>
      </c>
      <c r="O82" s="80" t="n">
        <v>43.443</v>
      </c>
      <c r="P82" s="80"/>
      <c r="Q82" s="80"/>
      <c r="R82" s="81" t="n">
        <f aca="false">P82/3600</f>
        <v>0</v>
      </c>
      <c r="S82" s="72"/>
      <c r="T82" s="82"/>
      <c r="U82" s="83"/>
      <c r="V82" s="83"/>
      <c r="W82" s="82"/>
      <c r="X82" s="83"/>
      <c r="Y82" s="84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69" t="n">
        <v>22498.752</v>
      </c>
      <c r="E83" s="70" t="n">
        <v>42.2048</v>
      </c>
      <c r="F83" s="70" t="n">
        <v>44.1075</v>
      </c>
      <c r="G83" s="70" t="n">
        <v>44.7791</v>
      </c>
      <c r="H83" s="70" t="n">
        <v>2465.58</v>
      </c>
      <c r="I83" s="70" t="n">
        <v>32.557</v>
      </c>
      <c r="J83" s="71" t="n">
        <f aca="false">H83/3600</f>
        <v>0.684883333333333</v>
      </c>
      <c r="L83" s="69" t="n">
        <v>22497.956</v>
      </c>
      <c r="M83" s="70" t="n">
        <v>42.205</v>
      </c>
      <c r="N83" s="70" t="n">
        <v>44.1075</v>
      </c>
      <c r="O83" s="70" t="n">
        <v>44.7791</v>
      </c>
      <c r="P83" s="70"/>
      <c r="Q83" s="70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74" t="n">
        <v>12884.636</v>
      </c>
      <c r="E84" s="75" t="n">
        <v>38.7107</v>
      </c>
      <c r="F84" s="75" t="n">
        <v>41.122</v>
      </c>
      <c r="G84" s="75" t="n">
        <v>41.5449</v>
      </c>
      <c r="H84" s="75" t="n">
        <v>2093.783</v>
      </c>
      <c r="I84" s="75" t="n">
        <v>27.892</v>
      </c>
      <c r="J84" s="76" t="n">
        <f aca="false">H84/3600</f>
        <v>0.581606388888889</v>
      </c>
      <c r="L84" s="74" t="n">
        <v>12883.8336</v>
      </c>
      <c r="M84" s="75" t="n">
        <v>38.711</v>
      </c>
      <c r="N84" s="75" t="n">
        <v>41.122</v>
      </c>
      <c r="O84" s="75" t="n">
        <v>41.5449</v>
      </c>
      <c r="P84" s="75"/>
      <c r="Q84" s="75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74" t="n">
        <v>7388.0696</v>
      </c>
      <c r="E85" s="75" t="n">
        <v>35.5938</v>
      </c>
      <c r="F85" s="75" t="n">
        <v>38.8121</v>
      </c>
      <c r="G85" s="75" t="n">
        <v>39.0565</v>
      </c>
      <c r="H85" s="75" t="n">
        <v>1803.262</v>
      </c>
      <c r="I85" s="75" t="n">
        <v>23.93</v>
      </c>
      <c r="J85" s="76" t="n">
        <f aca="false">H85/3600</f>
        <v>0.500906111111111</v>
      </c>
      <c r="L85" s="74" t="n">
        <v>7387.8176</v>
      </c>
      <c r="M85" s="75" t="n">
        <v>35.5943</v>
      </c>
      <c r="N85" s="75" t="n">
        <v>38.8121</v>
      </c>
      <c r="O85" s="75" t="n">
        <v>39.0565</v>
      </c>
      <c r="P85" s="75"/>
      <c r="Q85" s="75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79" t="n">
        <v>4345.032</v>
      </c>
      <c r="E86" s="80" t="n">
        <v>32.6777</v>
      </c>
      <c r="F86" s="80" t="n">
        <v>37.0819</v>
      </c>
      <c r="G86" s="80" t="n">
        <v>37.131</v>
      </c>
      <c r="H86" s="80" t="n">
        <v>1604.735</v>
      </c>
      <c r="I86" s="80" t="n">
        <v>20.888</v>
      </c>
      <c r="J86" s="81" t="n">
        <f aca="false">H86/3600</f>
        <v>0.445759722222222</v>
      </c>
      <c r="L86" s="79" t="n">
        <v>4344.9312</v>
      </c>
      <c r="M86" s="80" t="n">
        <v>32.6777</v>
      </c>
      <c r="N86" s="80" t="n">
        <v>37.0819</v>
      </c>
      <c r="O86" s="80" t="n">
        <v>37.131</v>
      </c>
      <c r="P86" s="80"/>
      <c r="Q86" s="80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69" t="n">
        <v>22652.3352</v>
      </c>
      <c r="E87" s="70" t="n">
        <v>45.1994</v>
      </c>
      <c r="F87" s="70" t="n">
        <v>47.0606</v>
      </c>
      <c r="G87" s="70" t="n">
        <v>47.3339</v>
      </c>
      <c r="H87" s="70" t="n">
        <v>4283.419</v>
      </c>
      <c r="I87" s="70" t="n">
        <v>50.871</v>
      </c>
      <c r="J87" s="71" t="n">
        <f aca="false">H87/3600</f>
        <v>1.18983861111111</v>
      </c>
      <c r="L87" s="69" t="n">
        <v>22652.3338</v>
      </c>
      <c r="M87" s="70" t="n">
        <v>45.1994</v>
      </c>
      <c r="N87" s="70" t="n">
        <v>47.0606</v>
      </c>
      <c r="O87" s="70" t="n">
        <v>47.3339</v>
      </c>
      <c r="P87" s="70"/>
      <c r="Q87" s="70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74" t="n">
        <v>15048.073</v>
      </c>
      <c r="E88" s="75" t="n">
        <v>41.1884</v>
      </c>
      <c r="F88" s="75" t="n">
        <v>43.6521</v>
      </c>
      <c r="G88" s="75" t="n">
        <v>43.8045</v>
      </c>
      <c r="H88" s="75" t="n">
        <v>3884.633</v>
      </c>
      <c r="I88" s="75" t="n">
        <v>46.067</v>
      </c>
      <c r="J88" s="76" t="n">
        <f aca="false">H88/3600</f>
        <v>1.07906472222222</v>
      </c>
      <c r="L88" s="74" t="n">
        <v>15048.0821</v>
      </c>
      <c r="M88" s="75" t="n">
        <v>41.1885</v>
      </c>
      <c r="N88" s="75" t="n">
        <v>43.6521</v>
      </c>
      <c r="O88" s="75" t="n">
        <v>43.8045</v>
      </c>
      <c r="P88" s="75"/>
      <c r="Q88" s="75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74" t="n">
        <v>9749.881</v>
      </c>
      <c r="E89" s="75" t="n">
        <v>37.3715</v>
      </c>
      <c r="F89" s="75" t="n">
        <v>41.1375</v>
      </c>
      <c r="G89" s="75" t="n">
        <v>41.0364</v>
      </c>
      <c r="H89" s="75" t="n">
        <v>3487.673</v>
      </c>
      <c r="I89" s="75" t="n">
        <v>41.808</v>
      </c>
      <c r="J89" s="76" t="n">
        <f aca="false">H89/3600</f>
        <v>0.968798055555556</v>
      </c>
      <c r="L89" s="74" t="n">
        <v>9749.8949</v>
      </c>
      <c r="M89" s="75" t="n">
        <v>37.3715</v>
      </c>
      <c r="N89" s="75" t="n">
        <v>41.1375</v>
      </c>
      <c r="O89" s="75" t="n">
        <v>41.0364</v>
      </c>
      <c r="P89" s="75"/>
      <c r="Q89" s="75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79" t="n">
        <v>6348.4498</v>
      </c>
      <c r="E90" s="80" t="n">
        <v>33.7542</v>
      </c>
      <c r="F90" s="80" t="n">
        <v>39.3969</v>
      </c>
      <c r="G90" s="80" t="n">
        <v>38.9181</v>
      </c>
      <c r="H90" s="80" t="n">
        <v>3201.864</v>
      </c>
      <c r="I90" s="80" t="n">
        <v>38.205</v>
      </c>
      <c r="J90" s="81" t="n">
        <f aca="false">H90/3600</f>
        <v>0.889406666666667</v>
      </c>
      <c r="L90" s="79" t="n">
        <v>6348.4085</v>
      </c>
      <c r="M90" s="80" t="n">
        <v>33.7543</v>
      </c>
      <c r="N90" s="80" t="n">
        <v>39.3969</v>
      </c>
      <c r="O90" s="80" t="n">
        <v>38.9181</v>
      </c>
      <c r="P90" s="80"/>
      <c r="Q90" s="80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69" t="n">
        <v>33716.3376</v>
      </c>
      <c r="E91" s="70" t="n">
        <v>46.9004</v>
      </c>
      <c r="F91" s="70" t="n">
        <v>45.8195</v>
      </c>
      <c r="G91" s="70" t="n">
        <v>45.9125</v>
      </c>
      <c r="H91" s="70" t="n">
        <v>3281.518</v>
      </c>
      <c r="I91" s="70" t="n">
        <v>38.298</v>
      </c>
      <c r="J91" s="71" t="n">
        <f aca="false">H91/3600</f>
        <v>0.911532777777778</v>
      </c>
      <c r="L91" s="69" t="n">
        <v>33716.3376</v>
      </c>
      <c r="M91" s="70" t="n">
        <v>46.9004</v>
      </c>
      <c r="N91" s="70" t="n">
        <v>45.8195</v>
      </c>
      <c r="O91" s="70" t="n">
        <v>45.9125</v>
      </c>
      <c r="P91" s="70"/>
      <c r="Q91" s="70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74" t="n">
        <v>24851.9416</v>
      </c>
      <c r="E92" s="75" t="n">
        <v>42.5051</v>
      </c>
      <c r="F92" s="75" t="n">
        <v>41.1945</v>
      </c>
      <c r="G92" s="75" t="n">
        <v>41.5957</v>
      </c>
      <c r="H92" s="75" t="n">
        <v>3036.425</v>
      </c>
      <c r="I92" s="75" t="n">
        <v>35.864</v>
      </c>
      <c r="J92" s="76" t="n">
        <f aca="false">H92/3600</f>
        <v>0.843451388888889</v>
      </c>
      <c r="L92" s="74" t="n">
        <v>24851.9416</v>
      </c>
      <c r="M92" s="75" t="n">
        <v>42.5051</v>
      </c>
      <c r="N92" s="75" t="n">
        <v>41.1945</v>
      </c>
      <c r="O92" s="75" t="n">
        <v>41.5957</v>
      </c>
      <c r="P92" s="75"/>
      <c r="Q92" s="75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74" t="n">
        <v>18890.972</v>
      </c>
      <c r="E93" s="75" t="n">
        <v>37.9801</v>
      </c>
      <c r="F93" s="75" t="n">
        <v>38.9317</v>
      </c>
      <c r="G93" s="75" t="n">
        <v>39.4457</v>
      </c>
      <c r="H93" s="75" t="n">
        <v>2804.18</v>
      </c>
      <c r="I93" s="75" t="n">
        <v>34.959</v>
      </c>
      <c r="J93" s="76" t="n">
        <f aca="false">H93/3600</f>
        <v>0.778938888888889</v>
      </c>
      <c r="L93" s="74" t="n">
        <v>18890.9792</v>
      </c>
      <c r="M93" s="75" t="n">
        <v>37.9801</v>
      </c>
      <c r="N93" s="75" t="n">
        <v>38.9317</v>
      </c>
      <c r="O93" s="75" t="n">
        <v>39.4457</v>
      </c>
      <c r="P93" s="75"/>
      <c r="Q93" s="75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79" t="n">
        <v>14307.9968</v>
      </c>
      <c r="E94" s="80" t="n">
        <v>33.2167</v>
      </c>
      <c r="F94" s="80" t="n">
        <v>37.7303</v>
      </c>
      <c r="G94" s="80" t="n">
        <v>37.8577</v>
      </c>
      <c r="H94" s="80" t="n">
        <v>2609.849</v>
      </c>
      <c r="I94" s="80" t="n">
        <v>33.587</v>
      </c>
      <c r="J94" s="81" t="n">
        <f aca="false">H94/3600</f>
        <v>0.724958055555556</v>
      </c>
      <c r="L94" s="79" t="n">
        <v>14307.9496</v>
      </c>
      <c r="M94" s="80" t="n">
        <v>33.2168</v>
      </c>
      <c r="N94" s="80" t="n">
        <v>37.7303</v>
      </c>
      <c r="O94" s="80" t="n">
        <v>37.8577</v>
      </c>
      <c r="P94" s="80"/>
      <c r="Q94" s="80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69" t="n">
        <v>5147.3821</v>
      </c>
      <c r="E95" s="70" t="n">
        <v>50.9844</v>
      </c>
      <c r="F95" s="70" t="n">
        <v>53.6086</v>
      </c>
      <c r="G95" s="70" t="n">
        <v>54.5132</v>
      </c>
      <c r="H95" s="70" t="n">
        <v>3521.332</v>
      </c>
      <c r="I95" s="70" t="n">
        <v>39.749</v>
      </c>
      <c r="J95" s="71" t="n">
        <f aca="false">H95/3600</f>
        <v>0.978147777777778</v>
      </c>
      <c r="L95" s="69" t="n">
        <v>5147.3504</v>
      </c>
      <c r="M95" s="70" t="n">
        <v>50.9845</v>
      </c>
      <c r="N95" s="70" t="n">
        <v>53.6086</v>
      </c>
      <c r="O95" s="70" t="n">
        <v>54.5132</v>
      </c>
      <c r="P95" s="70"/>
      <c r="Q95" s="70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74" t="n">
        <v>3485.1997</v>
      </c>
      <c r="E96" s="75" t="n">
        <v>47.2007</v>
      </c>
      <c r="F96" s="75" t="n">
        <v>50.2537</v>
      </c>
      <c r="G96" s="75" t="n">
        <v>51.254</v>
      </c>
      <c r="H96" s="75" t="n">
        <v>3364.832</v>
      </c>
      <c r="I96" s="75" t="n">
        <v>38.173</v>
      </c>
      <c r="J96" s="76" t="n">
        <f aca="false">H96/3600</f>
        <v>0.934675555555556</v>
      </c>
      <c r="L96" s="74" t="n">
        <v>3485.3318</v>
      </c>
      <c r="M96" s="75" t="n">
        <v>47.2038</v>
      </c>
      <c r="N96" s="75" t="n">
        <v>50.2537</v>
      </c>
      <c r="O96" s="75" t="n">
        <v>51.254</v>
      </c>
      <c r="P96" s="75"/>
      <c r="Q96" s="75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74" t="n">
        <v>2379.1507</v>
      </c>
      <c r="E97" s="75" t="n">
        <v>43.6227</v>
      </c>
      <c r="F97" s="75" t="n">
        <v>47.7847</v>
      </c>
      <c r="G97" s="75" t="n">
        <v>48.8399</v>
      </c>
      <c r="H97" s="75" t="n">
        <v>3225.835</v>
      </c>
      <c r="I97" s="75" t="n">
        <v>36.909</v>
      </c>
      <c r="J97" s="76" t="n">
        <f aca="false">H97/3600</f>
        <v>0.896065277777778</v>
      </c>
      <c r="L97" s="74" t="n">
        <v>2379.1638</v>
      </c>
      <c r="M97" s="75" t="n">
        <v>43.6231</v>
      </c>
      <c r="N97" s="75" t="n">
        <v>47.7847</v>
      </c>
      <c r="O97" s="75" t="n">
        <v>48.8399</v>
      </c>
      <c r="P97" s="75"/>
      <c r="Q97" s="75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79" t="n">
        <v>1600.8426</v>
      </c>
      <c r="E98" s="80" t="n">
        <v>39.6012</v>
      </c>
      <c r="F98" s="80" t="n">
        <v>45.8658</v>
      </c>
      <c r="G98" s="80" t="n">
        <v>47.0333</v>
      </c>
      <c r="H98" s="80" t="n">
        <v>3118.335</v>
      </c>
      <c r="I98" s="80" t="n">
        <v>35.568</v>
      </c>
      <c r="J98" s="81" t="n">
        <f aca="false">H98/3600</f>
        <v>0.866204166666667</v>
      </c>
      <c r="L98" s="79" t="n">
        <v>1600.8374</v>
      </c>
      <c r="M98" s="80" t="n">
        <v>39.6026</v>
      </c>
      <c r="N98" s="80" t="n">
        <v>45.8658</v>
      </c>
      <c r="O98" s="80" t="n">
        <v>47.0333</v>
      </c>
      <c r="P98" s="80"/>
      <c r="Q98" s="80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 t="e">
        <f aca="false">AVERAGE(T71,T75,T79)</f>
        <v>#VALUE!</v>
      </c>
      <c r="U103" s="37" t="e">
        <f aca="false">AVERAGE(U71,U75,U79)</f>
        <v>#VALUE!</v>
      </c>
      <c r="V103" s="37" t="e">
        <f aca="false">AVERAGE(V71,V75,V79)</f>
        <v>#VALUE!</v>
      </c>
      <c r="W103" s="36" t="e">
        <f aca="false">AVERAGE(W71,W75,W79)</f>
        <v>#VALUE!</v>
      </c>
      <c r="X103" s="37" t="e">
        <f aca="false">AVERAGE(X71,X75,X79)</f>
        <v>#VALUE!</v>
      </c>
      <c r="Y103" s="38" t="e">
        <f aca="false">AVERAGE(Y71,Y75,Y79)</f>
        <v>#VALUE!</v>
      </c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37.6523708564695</v>
      </c>
      <c r="J106" s="89" t="n">
        <f aca="false">GEOMEAN(J3:J98)</f>
        <v>0.830367680878728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1.46575611111111</v>
      </c>
      <c r="J108" s="89" t="n">
        <f aca="false">SUM(J3:J98)</f>
        <v>120.3555925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82)</f>
        <v>38.1713711032159</v>
      </c>
      <c r="J113" s="89" t="n">
        <f aca="false">GEOMEAN(J3:J82)</f>
        <v>0.835803046737065</v>
      </c>
      <c r="Q113" s="89" t="e">
        <f aca="false">GEOMEAN(Q3:Q82)</f>
        <v>#NUM!</v>
      </c>
      <c r="R113" s="89" t="n">
        <f aca="false">GEOMEAN(R3:R82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25" width="8.37"/>
    <col collapsed="false" customWidth="true" hidden="false" outlineLevel="0" max="2" min="2" style="25" width="14.87"/>
    <col collapsed="false" customWidth="true" hidden="false" outlineLevel="0" max="3" min="3" style="25" width="7.87"/>
    <col collapsed="false" customWidth="true" hidden="false" outlineLevel="0" max="4" min="4" style="25" width="9.87"/>
    <col collapsed="false" customWidth="true" hidden="false" outlineLevel="0" max="7" min="5" style="25" width="6.87"/>
    <col collapsed="false" customWidth="true" hidden="false" outlineLevel="0" max="10" min="8" style="25" width="8.87"/>
    <col collapsed="false" customWidth="true" hidden="false" outlineLevel="0" max="11" min="11" style="25" width="2.87"/>
    <col collapsed="false" customWidth="true" hidden="false" outlineLevel="0" max="12" min="12" style="25" width="9.87"/>
    <col collapsed="false" customWidth="true" hidden="false" outlineLevel="0" max="15" min="13" style="25" width="6.87"/>
    <col collapsed="false" customWidth="true" hidden="false" outlineLevel="0" max="18" min="16" style="25" width="8.87"/>
    <col collapsed="false" customWidth="true" hidden="false" outlineLevel="0" max="19" min="19" style="25" width="2.87"/>
    <col collapsed="false" customWidth="true" hidden="false" outlineLevel="0" max="25" min="20" style="25" width="8.87"/>
    <col collapsed="false" customWidth="false" hidden="false" outlineLevel="0" max="257" min="26" style="25" width="10.87"/>
  </cols>
  <sheetData>
    <row r="1" customFormat="false" ht="12.75" hidden="false" customHeight="false" outlineLevel="0" collapsed="false">
      <c r="D1" s="63" t="s">
        <v>70</v>
      </c>
      <c r="E1" s="63"/>
      <c r="F1" s="63"/>
      <c r="G1" s="63"/>
      <c r="H1" s="63"/>
      <c r="I1" s="63"/>
      <c r="J1" s="63"/>
      <c r="L1" s="63" t="s">
        <v>71</v>
      </c>
      <c r="M1" s="63"/>
      <c r="N1" s="63"/>
      <c r="O1" s="63"/>
      <c r="P1" s="63"/>
      <c r="Q1" s="63"/>
      <c r="R1" s="63"/>
      <c r="S1" s="64"/>
      <c r="T1" s="63" t="s">
        <v>72</v>
      </c>
      <c r="U1" s="63"/>
      <c r="V1" s="63"/>
      <c r="W1" s="63" t="s">
        <v>73</v>
      </c>
      <c r="X1" s="63"/>
      <c r="Y1" s="63"/>
    </row>
    <row r="2" customFormat="false" ht="12.75" hidden="false" customHeight="false" outlineLevel="0" collapsed="false">
      <c r="A2" s="65"/>
      <c r="B2" s="66"/>
      <c r="C2" s="67" t="s">
        <v>74</v>
      </c>
      <c r="D2" s="57" t="s">
        <v>32</v>
      </c>
      <c r="E2" s="58" t="s">
        <v>33</v>
      </c>
      <c r="F2" s="58" t="s">
        <v>34</v>
      </c>
      <c r="G2" s="58" t="s">
        <v>35</v>
      </c>
      <c r="H2" s="58" t="s">
        <v>75</v>
      </c>
      <c r="I2" s="58" t="s">
        <v>76</v>
      </c>
      <c r="J2" s="68" t="s">
        <v>77</v>
      </c>
      <c r="K2" s="64"/>
      <c r="L2" s="57" t="s">
        <v>32</v>
      </c>
      <c r="M2" s="58" t="s">
        <v>33</v>
      </c>
      <c r="N2" s="58" t="s">
        <v>34</v>
      </c>
      <c r="O2" s="58" t="s">
        <v>35</v>
      </c>
      <c r="P2" s="58" t="s">
        <v>75</v>
      </c>
      <c r="Q2" s="58" t="s">
        <v>76</v>
      </c>
      <c r="R2" s="68" t="s">
        <v>77</v>
      </c>
      <c r="S2" s="46"/>
      <c r="T2" s="57" t="s">
        <v>4</v>
      </c>
      <c r="U2" s="58" t="s">
        <v>5</v>
      </c>
      <c r="V2" s="68" t="s">
        <v>6</v>
      </c>
      <c r="W2" s="52" t="s">
        <v>4</v>
      </c>
      <c r="X2" s="53" t="s">
        <v>5</v>
      </c>
      <c r="Y2" s="54" t="s">
        <v>6</v>
      </c>
    </row>
    <row r="3" customFormat="false" ht="12" hidden="false" customHeight="false" outlineLevel="0" collapsed="false">
      <c r="A3" s="31" t="s">
        <v>9</v>
      </c>
      <c r="B3" s="31" t="s">
        <v>31</v>
      </c>
      <c r="C3" s="31" t="n">
        <v>22</v>
      </c>
      <c r="D3" s="69" t="n">
        <v>12950.3088</v>
      </c>
      <c r="E3" s="70" t="n">
        <v>41.8625</v>
      </c>
      <c r="F3" s="70" t="n">
        <v>41.6908</v>
      </c>
      <c r="G3" s="70" t="n">
        <v>44.446</v>
      </c>
      <c r="H3" s="70" t="n">
        <v>15424.946</v>
      </c>
      <c r="I3" s="70" t="n">
        <v>37.815</v>
      </c>
      <c r="J3" s="71" t="n">
        <f aca="false">H3/3600</f>
        <v>4.28470722222222</v>
      </c>
      <c r="L3" s="69" t="n">
        <v>12952.4064</v>
      </c>
      <c r="M3" s="70" t="n">
        <v>41.8631</v>
      </c>
      <c r="N3" s="70" t="n">
        <v>41.6901</v>
      </c>
      <c r="O3" s="70" t="n">
        <v>44.4455</v>
      </c>
      <c r="P3" s="70"/>
      <c r="Q3" s="70"/>
      <c r="R3" s="71" t="n">
        <f aca="false">P3/3600</f>
        <v>0</v>
      </c>
      <c r="S3" s="72"/>
      <c r="T3" s="32" t="e">
        <f aca="false">bdrate($D3:$D6,E3:E6,$L3:$L6,M3:M6)</f>
        <v>#VALUE!</v>
      </c>
      <c r="U3" s="33" t="e">
        <f aca="false">bdrate($D3:$D6,F3:F6,$L3:$L6,N3:N6)</f>
        <v>#VALUE!</v>
      </c>
      <c r="V3" s="34" t="e">
        <f aca="false">bdrate($D3:$D6,G3:G6,$L3:$L6,O3:O6)</f>
        <v>#VALUE!</v>
      </c>
      <c r="W3" s="32" t="e">
        <f aca="false">bdrateOld($D3:$D6,E3:E6,$L3:$L6,M3:M6)</f>
        <v>#VALUE!</v>
      </c>
      <c r="X3" s="33" t="e">
        <f aca="false">bdrateOld($D3:$D6,F3:F6,$L3:$L6,N3:N6)</f>
        <v>#VALUE!</v>
      </c>
      <c r="Y3" s="34" t="e">
        <f aca="false">bdrateOld($D3:$D6,G3:G6,$L3:$L6,O3:O6)</f>
        <v>#VALUE!</v>
      </c>
      <c r="AA3" s="73"/>
      <c r="AB3" s="73"/>
      <c r="AC3" s="73"/>
      <c r="AD3" s="73"/>
    </row>
    <row r="4" customFormat="false" ht="12" hidden="false" customHeight="false" outlineLevel="0" collapsed="false">
      <c r="A4" s="35" t="s">
        <v>78</v>
      </c>
      <c r="B4" s="35"/>
      <c r="C4" s="35" t="n">
        <v>27</v>
      </c>
      <c r="D4" s="74" t="n">
        <v>5294.8048</v>
      </c>
      <c r="E4" s="75" t="n">
        <v>39.3519</v>
      </c>
      <c r="F4" s="75" t="n">
        <v>39.998</v>
      </c>
      <c r="G4" s="75" t="n">
        <v>42.4927</v>
      </c>
      <c r="H4" s="75" t="n">
        <v>12859.99</v>
      </c>
      <c r="I4" s="75" t="n">
        <v>30.748</v>
      </c>
      <c r="J4" s="76" t="n">
        <f aca="false">H4/3600</f>
        <v>3.57221944444444</v>
      </c>
      <c r="L4" s="74" t="n">
        <v>5293.1296</v>
      </c>
      <c r="M4" s="75" t="n">
        <v>39.3509</v>
      </c>
      <c r="N4" s="75" t="n">
        <v>39.9987</v>
      </c>
      <c r="O4" s="75" t="n">
        <v>42.4935</v>
      </c>
      <c r="P4" s="75"/>
      <c r="Q4" s="75"/>
      <c r="R4" s="76" t="n">
        <f aca="false">P4/3600</f>
        <v>0</v>
      </c>
      <c r="S4" s="72"/>
      <c r="T4" s="77"/>
      <c r="U4" s="59"/>
      <c r="V4" s="78"/>
      <c r="W4" s="77"/>
      <c r="X4" s="59"/>
      <c r="Y4" s="78"/>
      <c r="AA4" s="73"/>
      <c r="AB4" s="73"/>
      <c r="AC4" s="73"/>
      <c r="AD4" s="73"/>
    </row>
    <row r="5" customFormat="false" ht="12" hidden="false" customHeight="false" outlineLevel="0" collapsed="false">
      <c r="A5" s="35"/>
      <c r="B5" s="35"/>
      <c r="C5" s="35" t="n">
        <v>32</v>
      </c>
      <c r="D5" s="74" t="n">
        <v>2563.6736</v>
      </c>
      <c r="E5" s="75" t="n">
        <v>36.765</v>
      </c>
      <c r="F5" s="75" t="n">
        <v>38.7202</v>
      </c>
      <c r="G5" s="75" t="n">
        <v>40.9609</v>
      </c>
      <c r="H5" s="75" t="n">
        <v>11581.154</v>
      </c>
      <c r="I5" s="75" t="n">
        <v>26.848</v>
      </c>
      <c r="J5" s="76" t="n">
        <f aca="false">H5/3600</f>
        <v>3.21698722222222</v>
      </c>
      <c r="L5" s="74" t="n">
        <v>2563.1152</v>
      </c>
      <c r="M5" s="75" t="n">
        <v>36.7646</v>
      </c>
      <c r="N5" s="75" t="n">
        <v>38.7184</v>
      </c>
      <c r="O5" s="75" t="n">
        <v>40.9616</v>
      </c>
      <c r="P5" s="75"/>
      <c r="Q5" s="75"/>
      <c r="R5" s="76" t="n">
        <f aca="false">P5/3600</f>
        <v>0</v>
      </c>
      <c r="S5" s="72"/>
      <c r="T5" s="77"/>
      <c r="U5" s="59"/>
      <c r="V5" s="78"/>
      <c r="W5" s="77"/>
      <c r="X5" s="59"/>
      <c r="Y5" s="78"/>
      <c r="AA5" s="73"/>
      <c r="AB5" s="73"/>
      <c r="AC5" s="73"/>
      <c r="AD5" s="73"/>
    </row>
    <row r="6" customFormat="false" ht="12.75" hidden="false" customHeight="false" outlineLevel="0" collapsed="false">
      <c r="A6" s="35"/>
      <c r="B6" s="40"/>
      <c r="C6" s="40" t="n">
        <v>37</v>
      </c>
      <c r="D6" s="79" t="n">
        <v>1339.5408</v>
      </c>
      <c r="E6" s="80" t="n">
        <v>34.0682</v>
      </c>
      <c r="F6" s="80" t="n">
        <v>37.727</v>
      </c>
      <c r="G6" s="80" t="n">
        <v>39.8611</v>
      </c>
      <c r="H6" s="80" t="n">
        <v>10832.954</v>
      </c>
      <c r="I6" s="80" t="n">
        <v>24.211</v>
      </c>
      <c r="J6" s="81" t="n">
        <f aca="false">H6/3600</f>
        <v>3.00915388888889</v>
      </c>
      <c r="L6" s="79" t="n">
        <v>1339.4032</v>
      </c>
      <c r="M6" s="80" t="n">
        <v>34.0683</v>
      </c>
      <c r="N6" s="80" t="n">
        <v>37.726</v>
      </c>
      <c r="O6" s="80" t="n">
        <v>39.8609</v>
      </c>
      <c r="P6" s="80"/>
      <c r="Q6" s="80"/>
      <c r="R6" s="81" t="n">
        <f aca="false">P6/3600</f>
        <v>0</v>
      </c>
      <c r="S6" s="72"/>
      <c r="T6" s="82"/>
      <c r="U6" s="83"/>
      <c r="V6" s="84"/>
      <c r="W6" s="82"/>
      <c r="X6" s="83"/>
      <c r="Y6" s="84"/>
      <c r="AA6" s="73"/>
      <c r="AB6" s="73"/>
      <c r="AC6" s="73"/>
      <c r="AD6" s="73"/>
    </row>
    <row r="7" customFormat="false" ht="12" hidden="false" customHeight="false" outlineLevel="0" collapsed="false">
      <c r="A7" s="35"/>
      <c r="B7" s="31" t="s">
        <v>61</v>
      </c>
      <c r="C7" s="31" t="n">
        <v>22</v>
      </c>
      <c r="D7" s="69" t="n">
        <v>32781.368</v>
      </c>
      <c r="E7" s="70" t="n">
        <v>40.4059</v>
      </c>
      <c r="F7" s="70" t="n">
        <v>45.3226</v>
      </c>
      <c r="G7" s="70" t="n">
        <v>44.9007</v>
      </c>
      <c r="H7" s="70" t="n">
        <v>23916.329</v>
      </c>
      <c r="I7" s="70" t="n">
        <v>54.742</v>
      </c>
      <c r="J7" s="71" t="n">
        <f aca="false">H7/3600</f>
        <v>6.64342472222222</v>
      </c>
      <c r="L7" s="69" t="n">
        <v>32783.9344</v>
      </c>
      <c r="M7" s="70" t="n">
        <v>40.4061</v>
      </c>
      <c r="N7" s="70" t="n">
        <v>45.3232</v>
      </c>
      <c r="O7" s="70" t="n">
        <v>44.9014</v>
      </c>
      <c r="P7" s="70"/>
      <c r="Q7" s="70"/>
      <c r="R7" s="71" t="n">
        <f aca="false">P7/3600</f>
        <v>0</v>
      </c>
      <c r="S7" s="72"/>
      <c r="T7" s="32" t="e">
        <f aca="false">bdrate($D7:$D10,E7:E10,$L7:$L10,M7:M10)</f>
        <v>#VALUE!</v>
      </c>
      <c r="U7" s="33" t="e">
        <f aca="false">bdrate($D7:$D10,F7:F10,$L7:$L10,N7:N10)</f>
        <v>#VALUE!</v>
      </c>
      <c r="V7" s="33" t="e">
        <f aca="false">bdrate($D7:$D10,G7:G10,$L7:$L10,O7:O10)</f>
        <v>#VALUE!</v>
      </c>
      <c r="W7" s="36" t="e">
        <f aca="false">bdrateOld($D7:$D10,E7:E10,$L7:$L10,M7:M10)</f>
        <v>#VALUE!</v>
      </c>
      <c r="X7" s="37" t="e">
        <f aca="false">bdrateOld($D7:$D10,F7:F10,$L7:$L10,N7:N10)</f>
        <v>#VALUE!</v>
      </c>
      <c r="Y7" s="38" t="e">
        <f aca="false">bdrateOld($D7:$D10,G7:G10,$L7:$L10,O7:O10)</f>
        <v>#VALUE!</v>
      </c>
      <c r="AA7" s="73"/>
      <c r="AB7" s="73"/>
      <c r="AC7" s="73"/>
      <c r="AD7" s="73"/>
    </row>
    <row r="8" customFormat="false" ht="12" hidden="false" customHeight="false" outlineLevel="0" collapsed="false">
      <c r="A8" s="35"/>
      <c r="B8" s="35"/>
      <c r="C8" s="35" t="n">
        <v>27</v>
      </c>
      <c r="D8" s="74" t="n">
        <v>15803.72</v>
      </c>
      <c r="E8" s="75" t="n">
        <v>37.4265</v>
      </c>
      <c r="F8" s="75" t="n">
        <v>43.4112</v>
      </c>
      <c r="G8" s="75" t="n">
        <v>43.5266</v>
      </c>
      <c r="H8" s="75" t="n">
        <v>20031.446</v>
      </c>
      <c r="I8" s="75" t="n">
        <v>44.399</v>
      </c>
      <c r="J8" s="76" t="n">
        <f aca="false">H8/3600</f>
        <v>5.56429055555556</v>
      </c>
      <c r="L8" s="74" t="n">
        <v>15804.6688</v>
      </c>
      <c r="M8" s="75" t="n">
        <v>37.4266</v>
      </c>
      <c r="N8" s="75" t="n">
        <v>43.412</v>
      </c>
      <c r="O8" s="75" t="n">
        <v>43.5265</v>
      </c>
      <c r="P8" s="75"/>
      <c r="Q8" s="75"/>
      <c r="R8" s="76" t="n">
        <f aca="false">P8/3600</f>
        <v>0</v>
      </c>
      <c r="S8" s="72"/>
      <c r="T8" s="77"/>
      <c r="U8" s="59"/>
      <c r="V8" s="59"/>
      <c r="W8" s="77"/>
      <c r="X8" s="59"/>
      <c r="Y8" s="78"/>
      <c r="AA8" s="73"/>
      <c r="AB8" s="73"/>
      <c r="AC8" s="73"/>
      <c r="AD8" s="73"/>
    </row>
    <row r="9" customFormat="false" ht="12" hidden="false" customHeight="false" outlineLevel="0" collapsed="false">
      <c r="A9" s="35"/>
      <c r="B9" s="35"/>
      <c r="C9" s="35" t="n">
        <v>32</v>
      </c>
      <c r="D9" s="74" t="n">
        <v>8306.9104</v>
      </c>
      <c r="E9" s="75" t="n">
        <v>34.4503</v>
      </c>
      <c r="F9" s="75" t="n">
        <v>41.794</v>
      </c>
      <c r="G9" s="75" t="n">
        <v>42.2276</v>
      </c>
      <c r="H9" s="75" t="n">
        <v>17415.165</v>
      </c>
      <c r="I9" s="75" t="n">
        <v>37.971</v>
      </c>
      <c r="J9" s="76" t="n">
        <f aca="false">H9/3600</f>
        <v>4.83754583333333</v>
      </c>
      <c r="L9" s="74" t="n">
        <v>8304.6032</v>
      </c>
      <c r="M9" s="75" t="n">
        <v>34.4499</v>
      </c>
      <c r="N9" s="75" t="n">
        <v>41.7923</v>
      </c>
      <c r="O9" s="75" t="n">
        <v>42.2287</v>
      </c>
      <c r="P9" s="75"/>
      <c r="Q9" s="75"/>
      <c r="R9" s="76" t="n">
        <f aca="false">P9/3600</f>
        <v>0</v>
      </c>
      <c r="S9" s="72"/>
      <c r="T9" s="77"/>
      <c r="U9" s="85"/>
      <c r="V9" s="59"/>
      <c r="W9" s="77"/>
      <c r="X9" s="59"/>
      <c r="Y9" s="78"/>
      <c r="AA9" s="73"/>
      <c r="AB9" s="73"/>
      <c r="AC9" s="73"/>
      <c r="AD9" s="73"/>
    </row>
    <row r="10" customFormat="false" ht="12.75" hidden="false" customHeight="false" outlineLevel="0" collapsed="false">
      <c r="A10" s="35"/>
      <c r="B10" s="40"/>
      <c r="C10" s="40" t="n">
        <v>37</v>
      </c>
      <c r="D10" s="79" t="n">
        <v>4675.1728</v>
      </c>
      <c r="E10" s="80" t="n">
        <v>31.6673</v>
      </c>
      <c r="F10" s="80" t="n">
        <v>40.492</v>
      </c>
      <c r="G10" s="80" t="n">
        <v>41.1796</v>
      </c>
      <c r="H10" s="80" t="n">
        <v>15650.203</v>
      </c>
      <c r="I10" s="80" t="n">
        <v>33.868</v>
      </c>
      <c r="J10" s="81" t="n">
        <f aca="false">H10/3600</f>
        <v>4.34727861111111</v>
      </c>
      <c r="L10" s="79" t="n">
        <v>4674.1824</v>
      </c>
      <c r="M10" s="80" t="n">
        <v>31.6664</v>
      </c>
      <c r="N10" s="80" t="n">
        <v>40.4878</v>
      </c>
      <c r="O10" s="80" t="n">
        <v>41.1789</v>
      </c>
      <c r="P10" s="80"/>
      <c r="Q10" s="80"/>
      <c r="R10" s="81" t="n">
        <f aca="false">P10/3600</f>
        <v>0</v>
      </c>
      <c r="S10" s="72"/>
      <c r="T10" s="82"/>
      <c r="U10" s="83"/>
      <c r="V10" s="83"/>
      <c r="W10" s="82"/>
      <c r="X10" s="83"/>
      <c r="Y10" s="84"/>
      <c r="AA10" s="73"/>
      <c r="AB10" s="73"/>
      <c r="AC10" s="73"/>
      <c r="AD10" s="73"/>
    </row>
    <row r="11" customFormat="false" ht="12" hidden="false" customHeight="false" outlineLevel="0" collapsed="false">
      <c r="A11" s="86"/>
      <c r="B11" s="87" t="s">
        <v>58</v>
      </c>
      <c r="C11" s="87" t="n">
        <v>22</v>
      </c>
      <c r="D11" s="69" t="n">
        <v>217779.5568</v>
      </c>
      <c r="E11" s="70" t="n">
        <v>39.672</v>
      </c>
      <c r="F11" s="70" t="n">
        <v>39.9159</v>
      </c>
      <c r="G11" s="70" t="n">
        <v>38.1649</v>
      </c>
      <c r="H11" s="70" t="n">
        <v>71999.072</v>
      </c>
      <c r="I11" s="70" t="n">
        <v>149.078</v>
      </c>
      <c r="J11" s="71" t="n">
        <f aca="false">H11/3600</f>
        <v>19.9997422222222</v>
      </c>
      <c r="L11" s="69" t="n">
        <v>217779.504</v>
      </c>
      <c r="M11" s="70" t="n">
        <v>39.6725</v>
      </c>
      <c r="N11" s="70" t="n">
        <v>39.9158</v>
      </c>
      <c r="O11" s="70" t="n">
        <v>38.1649</v>
      </c>
      <c r="P11" s="70"/>
      <c r="Q11" s="70"/>
      <c r="R11" s="71" t="n">
        <f aca="false">P11/3600</f>
        <v>0</v>
      </c>
      <c r="S11" s="72"/>
      <c r="T11" s="32" t="e">
        <f aca="false">bdrate($D11:$D14,E11:E14,$L11:$L14,M11:M14)</f>
        <v>#VALUE!</v>
      </c>
      <c r="U11" s="33" t="e">
        <f aca="false">bdrate($D11:$D14,F11:F14,$L11:$L14,N11:N14)</f>
        <v>#VALUE!</v>
      </c>
      <c r="V11" s="33" t="e">
        <f aca="false">bdrate($D11:$D14,G11:G14,$L11:$L14,O11:O14)</f>
        <v>#VALUE!</v>
      </c>
      <c r="W11" s="36" t="e">
        <f aca="false">bdrateOld($D11:$D14,E11:E14,$L11:$L14,M11:M14)</f>
        <v>#VALUE!</v>
      </c>
      <c r="X11" s="37" t="e">
        <f aca="false">bdrateOld($D11:$D14,F11:F14,$L11:$L14,N11:N14)</f>
        <v>#VALUE!</v>
      </c>
      <c r="Y11" s="38" t="e">
        <f aca="false">bdrateOld($D11:$D14,G11:G14,$L11:$L14,O11:O14)</f>
        <v>#VALUE!</v>
      </c>
      <c r="AA11" s="73"/>
      <c r="AB11" s="73"/>
      <c r="AC11" s="73"/>
      <c r="AD11" s="73"/>
    </row>
    <row r="12" customFormat="false" ht="12" hidden="false" customHeight="false" outlineLevel="0" collapsed="false">
      <c r="A12" s="86"/>
      <c r="B12" s="86"/>
      <c r="C12" s="86" t="n">
        <v>27</v>
      </c>
      <c r="D12" s="74" t="n">
        <v>106682.4736</v>
      </c>
      <c r="E12" s="75" t="n">
        <v>34.3241</v>
      </c>
      <c r="F12" s="75" t="n">
        <v>38.4883</v>
      </c>
      <c r="G12" s="75" t="n">
        <v>36.7633</v>
      </c>
      <c r="H12" s="75" t="n">
        <v>57683.434</v>
      </c>
      <c r="I12" s="75" t="n">
        <v>128.844</v>
      </c>
      <c r="J12" s="76" t="n">
        <f aca="false">H12/3600</f>
        <v>16.0231761111111</v>
      </c>
      <c r="L12" s="74" t="n">
        <v>106678.4688</v>
      </c>
      <c r="M12" s="75" t="n">
        <v>34.3241</v>
      </c>
      <c r="N12" s="75" t="n">
        <v>38.4892</v>
      </c>
      <c r="O12" s="75" t="n">
        <v>36.7646</v>
      </c>
      <c r="P12" s="75"/>
      <c r="Q12" s="75"/>
      <c r="R12" s="76" t="n">
        <f aca="false">P12/3600</f>
        <v>0</v>
      </c>
      <c r="S12" s="72"/>
      <c r="T12" s="77"/>
      <c r="U12" s="59"/>
      <c r="V12" s="59"/>
      <c r="W12" s="77"/>
      <c r="X12" s="59"/>
      <c r="Y12" s="78"/>
      <c r="AA12" s="73"/>
      <c r="AB12" s="73"/>
      <c r="AC12" s="73"/>
      <c r="AD12" s="73"/>
    </row>
    <row r="13" customFormat="false" ht="12" hidden="false" customHeight="false" outlineLevel="0" collapsed="false">
      <c r="A13" s="86"/>
      <c r="B13" s="86"/>
      <c r="C13" s="86" t="n">
        <v>32</v>
      </c>
      <c r="D13" s="74" t="n">
        <v>30113.6704</v>
      </c>
      <c r="E13" s="75" t="n">
        <v>29.7284</v>
      </c>
      <c r="F13" s="75" t="n">
        <v>37.4877</v>
      </c>
      <c r="G13" s="75" t="n">
        <v>35.7378</v>
      </c>
      <c r="H13" s="75" t="n">
        <v>37761.572</v>
      </c>
      <c r="I13" s="75" t="n">
        <v>96.099</v>
      </c>
      <c r="J13" s="76" t="n">
        <f aca="false">H13/3600</f>
        <v>10.4893255555556</v>
      </c>
      <c r="L13" s="74" t="n">
        <v>30107.056</v>
      </c>
      <c r="M13" s="75" t="n">
        <v>29.7285</v>
      </c>
      <c r="N13" s="75" t="n">
        <v>37.4866</v>
      </c>
      <c r="O13" s="75" t="n">
        <v>35.7377</v>
      </c>
      <c r="P13" s="75"/>
      <c r="Q13" s="75"/>
      <c r="R13" s="76" t="n">
        <f aca="false">P13/3600</f>
        <v>0</v>
      </c>
      <c r="S13" s="72"/>
      <c r="T13" s="77"/>
      <c r="U13" s="59"/>
      <c r="V13" s="59"/>
      <c r="W13" s="77"/>
      <c r="X13" s="59"/>
      <c r="Y13" s="78"/>
      <c r="AA13" s="73"/>
      <c r="AB13" s="73"/>
      <c r="AC13" s="73"/>
      <c r="AD13" s="73"/>
    </row>
    <row r="14" customFormat="false" ht="12.75" hidden="false" customHeight="false" outlineLevel="0" collapsed="false">
      <c r="A14" s="86"/>
      <c r="B14" s="88"/>
      <c r="C14" s="88" t="n">
        <v>37</v>
      </c>
      <c r="D14" s="79" t="n">
        <v>7373.0592</v>
      </c>
      <c r="E14" s="80" t="n">
        <v>28.0128</v>
      </c>
      <c r="F14" s="80" t="n">
        <v>36.7316</v>
      </c>
      <c r="G14" s="80" t="n">
        <v>34.9284</v>
      </c>
      <c r="H14" s="80" t="n">
        <v>27730.051</v>
      </c>
      <c r="I14" s="80" t="n">
        <v>63.275</v>
      </c>
      <c r="J14" s="81" t="n">
        <f aca="false">H14/3600</f>
        <v>7.70279194444444</v>
      </c>
      <c r="L14" s="79" t="n">
        <v>7376.3936</v>
      </c>
      <c r="M14" s="80" t="n">
        <v>28.0139</v>
      </c>
      <c r="N14" s="80" t="n">
        <v>36.7279</v>
      </c>
      <c r="O14" s="80" t="n">
        <v>34.9256</v>
      </c>
      <c r="P14" s="80"/>
      <c r="Q14" s="80"/>
      <c r="R14" s="81" t="n">
        <f aca="false">P14/3600</f>
        <v>0</v>
      </c>
      <c r="S14" s="72"/>
      <c r="T14" s="82"/>
      <c r="U14" s="83"/>
      <c r="V14" s="83"/>
      <c r="W14" s="82"/>
      <c r="X14" s="83"/>
      <c r="Y14" s="84"/>
      <c r="AA14" s="73"/>
      <c r="AB14" s="73"/>
      <c r="AC14" s="73"/>
      <c r="AD14" s="73"/>
    </row>
    <row r="15" customFormat="false" ht="12" hidden="false" customHeight="false" outlineLevel="0" collapsed="false">
      <c r="A15" s="86"/>
      <c r="B15" s="87" t="s">
        <v>66</v>
      </c>
      <c r="C15" s="87" t="n">
        <v>22</v>
      </c>
      <c r="D15" s="69" t="n">
        <v>23571.4528</v>
      </c>
      <c r="E15" s="70" t="n">
        <v>41.653</v>
      </c>
      <c r="F15" s="70" t="n">
        <v>46.9841</v>
      </c>
      <c r="G15" s="70" t="n">
        <v>46.5851</v>
      </c>
      <c r="H15" s="70" t="n">
        <v>41029.121</v>
      </c>
      <c r="I15" s="70" t="n">
        <v>84.741</v>
      </c>
      <c r="J15" s="71" t="n">
        <f aca="false">H15/3600</f>
        <v>11.3969780555556</v>
      </c>
      <c r="L15" s="69" t="n">
        <v>23573.9984</v>
      </c>
      <c r="M15" s="70" t="n">
        <v>41.6531</v>
      </c>
      <c r="N15" s="70" t="n">
        <v>46.983</v>
      </c>
      <c r="O15" s="70" t="n">
        <v>46.5832</v>
      </c>
      <c r="P15" s="70"/>
      <c r="Q15" s="70"/>
      <c r="R15" s="71" t="n">
        <f aca="false">P15/3600</f>
        <v>0</v>
      </c>
      <c r="S15" s="72"/>
      <c r="T15" s="32" t="e">
        <f aca="false">bdrate($D15:$D18,E15:E18,$L15:$L18,M15:M18)</f>
        <v>#VALUE!</v>
      </c>
      <c r="U15" s="33" t="e">
        <f aca="false">bdrate($D15:$D18,F15:F18,$L15:$L18,N15:N18)</f>
        <v>#VALUE!</v>
      </c>
      <c r="V15" s="33" t="e">
        <f aca="false">bdrate($D15:$D18,G15:G18,$L15:$L18,O15:O18)</f>
        <v>#VALUE!</v>
      </c>
      <c r="W15" s="36" t="e">
        <f aca="false">bdrateOld($D15:$D18,E15:E18,$L15:$L18,M15:M18)</f>
        <v>#VALUE!</v>
      </c>
      <c r="X15" s="37" t="e">
        <f aca="false">bdrateOld($D15:$D18,F15:F18,$L15:$L18,N15:N18)</f>
        <v>#VALUE!</v>
      </c>
      <c r="Y15" s="38" t="e">
        <f aca="false">bdrateOld($D15:$D18,G15:G18,$L15:$L18,O15:O18)</f>
        <v>#VALUE!</v>
      </c>
      <c r="AA15" s="73"/>
      <c r="AB15" s="73"/>
      <c r="AC15" s="73"/>
      <c r="AD15" s="73"/>
    </row>
    <row r="16" customFormat="false" ht="12" hidden="false" customHeight="false" outlineLevel="0" collapsed="false">
      <c r="A16" s="86"/>
      <c r="B16" s="86"/>
      <c r="C16" s="86" t="n">
        <v>27</v>
      </c>
      <c r="D16" s="74" t="n">
        <v>5986.896</v>
      </c>
      <c r="E16" s="75" t="n">
        <v>40.2329</v>
      </c>
      <c r="F16" s="75" t="n">
        <v>46.2549</v>
      </c>
      <c r="G16" s="75" t="n">
        <v>46.0448</v>
      </c>
      <c r="H16" s="75" t="n">
        <v>31585.144</v>
      </c>
      <c r="I16" s="75" t="n">
        <v>63.275</v>
      </c>
      <c r="J16" s="76" t="n">
        <f aca="false">H16/3600</f>
        <v>8.77365111111111</v>
      </c>
      <c r="L16" s="74" t="n">
        <v>5983.5056</v>
      </c>
      <c r="M16" s="75" t="n">
        <v>40.2324</v>
      </c>
      <c r="N16" s="75" t="n">
        <v>46.2579</v>
      </c>
      <c r="O16" s="75" t="n">
        <v>46.05</v>
      </c>
      <c r="P16" s="75"/>
      <c r="Q16" s="75"/>
      <c r="R16" s="76" t="n">
        <f aca="false">P16/3600</f>
        <v>0</v>
      </c>
      <c r="S16" s="72"/>
      <c r="T16" s="77"/>
      <c r="U16" s="59"/>
      <c r="V16" s="59"/>
      <c r="W16" s="77"/>
      <c r="X16" s="59"/>
      <c r="Y16" s="78"/>
      <c r="AA16" s="73"/>
      <c r="AB16" s="73"/>
      <c r="AC16" s="73"/>
      <c r="AD16" s="73"/>
    </row>
    <row r="17" customFormat="false" ht="12" hidden="false" customHeight="false" outlineLevel="0" collapsed="false">
      <c r="A17" s="86"/>
      <c r="B17" s="86"/>
      <c r="C17" s="86" t="n">
        <v>32</v>
      </c>
      <c r="D17" s="74" t="n">
        <v>2485.7264</v>
      </c>
      <c r="E17" s="75" t="n">
        <v>38.9248</v>
      </c>
      <c r="F17" s="75" t="n">
        <v>45.6231</v>
      </c>
      <c r="G17" s="75" t="n">
        <v>45.5637</v>
      </c>
      <c r="H17" s="75" t="n">
        <v>27710.427</v>
      </c>
      <c r="I17" s="75" t="n">
        <v>55.147</v>
      </c>
      <c r="J17" s="76" t="n">
        <f aca="false">H17/3600</f>
        <v>7.69734083333333</v>
      </c>
      <c r="L17" s="74" t="n">
        <v>2495.5808</v>
      </c>
      <c r="M17" s="75" t="n">
        <v>38.9268</v>
      </c>
      <c r="N17" s="75" t="n">
        <v>45.6403</v>
      </c>
      <c r="O17" s="75" t="n">
        <v>45.5515</v>
      </c>
      <c r="P17" s="75"/>
      <c r="Q17" s="75"/>
      <c r="R17" s="76" t="n">
        <f aca="false">P17/3600</f>
        <v>0</v>
      </c>
      <c r="S17" s="72"/>
      <c r="T17" s="77"/>
      <c r="U17" s="59"/>
      <c r="V17" s="59"/>
      <c r="W17" s="77"/>
      <c r="X17" s="59"/>
      <c r="Y17" s="78"/>
      <c r="AA17" s="73"/>
      <c r="AB17" s="73"/>
      <c r="AC17" s="73"/>
      <c r="AD17" s="73"/>
    </row>
    <row r="18" customFormat="false" ht="12.75" hidden="false" customHeight="false" outlineLevel="0" collapsed="false">
      <c r="A18" s="88"/>
      <c r="B18" s="88"/>
      <c r="C18" s="88" t="n">
        <v>37</v>
      </c>
      <c r="D18" s="79" t="n">
        <v>1209.824</v>
      </c>
      <c r="E18" s="80" t="n">
        <v>37.1712</v>
      </c>
      <c r="F18" s="80" t="n">
        <v>45.0643</v>
      </c>
      <c r="G18" s="80" t="n">
        <v>45.1319</v>
      </c>
      <c r="H18" s="80" t="n">
        <v>25381.99</v>
      </c>
      <c r="I18" s="80" t="n">
        <v>50.592</v>
      </c>
      <c r="J18" s="81" t="n">
        <f aca="false">H18/3600</f>
        <v>7.05055277777778</v>
      </c>
      <c r="L18" s="79" t="n">
        <v>1212.9424</v>
      </c>
      <c r="M18" s="80" t="n">
        <v>37.1677</v>
      </c>
      <c r="N18" s="80" t="n">
        <v>45.0683</v>
      </c>
      <c r="O18" s="80" t="n">
        <v>45.1282</v>
      </c>
      <c r="P18" s="80"/>
      <c r="Q18" s="80"/>
      <c r="R18" s="81" t="n">
        <f aca="false">P18/3600</f>
        <v>0</v>
      </c>
      <c r="S18" s="72"/>
      <c r="T18" s="82"/>
      <c r="U18" s="83"/>
      <c r="V18" s="83"/>
      <c r="W18" s="82"/>
      <c r="X18" s="83"/>
      <c r="Y18" s="84"/>
      <c r="AA18" s="73"/>
      <c r="AB18" s="73"/>
      <c r="AC18" s="73"/>
      <c r="AD18" s="73"/>
    </row>
    <row r="19" customFormat="false" ht="12" hidden="false" customHeight="false" outlineLevel="0" collapsed="false">
      <c r="A19" s="31" t="s">
        <v>10</v>
      </c>
      <c r="B19" s="31" t="s">
        <v>57</v>
      </c>
      <c r="C19" s="31" t="n">
        <v>22</v>
      </c>
      <c r="D19" s="93" t="n">
        <v>4732.3456</v>
      </c>
      <c r="E19" s="94" t="n">
        <v>41.8498</v>
      </c>
      <c r="F19" s="94" t="n">
        <v>43.7529</v>
      </c>
      <c r="G19" s="94" t="n">
        <v>45.6107</v>
      </c>
      <c r="H19" s="94" t="n">
        <v>14577.029</v>
      </c>
      <c r="I19" s="94" t="n">
        <v>34.445</v>
      </c>
      <c r="J19" s="71" t="n">
        <f aca="false">H19/3600</f>
        <v>4.04917472222222</v>
      </c>
      <c r="L19" s="93" t="n">
        <v>4731.6232</v>
      </c>
      <c r="M19" s="94" t="n">
        <v>41.8493</v>
      </c>
      <c r="N19" s="94" t="n">
        <v>43.7535</v>
      </c>
      <c r="O19" s="94" t="n">
        <v>45.611</v>
      </c>
      <c r="P19" s="94"/>
      <c r="Q19" s="94"/>
      <c r="R19" s="71" t="n">
        <f aca="false">P19/3600</f>
        <v>0</v>
      </c>
      <c r="S19" s="72"/>
      <c r="T19" s="32" t="e">
        <f aca="false">bdrate($D19:$D22,E19:E22,$L19:$L22,M19:M22)</f>
        <v>#VALUE!</v>
      </c>
      <c r="U19" s="33" t="e">
        <f aca="false">bdrate($D19:$D22,F19:F22,$L19:$L22,N19:N22)</f>
        <v>#VALUE!</v>
      </c>
      <c r="V19" s="33" t="e">
        <f aca="false">bdrate($D19:$D22,G19:G22,$L19:$L22,O19:O22)</f>
        <v>#VALUE!</v>
      </c>
      <c r="W19" s="36" t="e">
        <f aca="false">bdrateOld($D19:$D22,E19:E22,$L19:$L22,M19:M22)</f>
        <v>#VALUE!</v>
      </c>
      <c r="X19" s="37" t="e">
        <f aca="false">bdrateOld($D19:$D22,F19:F22,$L19:$L22,N19:N22)</f>
        <v>#VALUE!</v>
      </c>
      <c r="Y19" s="38" t="e">
        <f aca="false">bdrateOld($D19:$D22,G19:G22,$L19:$L22,O19:O22)</f>
        <v>#VALUE!</v>
      </c>
      <c r="AA19" s="73"/>
      <c r="AB19" s="73"/>
      <c r="AC19" s="73"/>
      <c r="AD19" s="73"/>
    </row>
    <row r="20" customFormat="false" ht="12" hidden="false" customHeight="false" outlineLevel="0" collapsed="false">
      <c r="A20" s="35" t="s">
        <v>79</v>
      </c>
      <c r="B20" s="35"/>
      <c r="C20" s="35" t="n">
        <v>27</v>
      </c>
      <c r="D20" s="95" t="n">
        <v>2199.6784</v>
      </c>
      <c r="E20" s="96" t="n">
        <v>39.9741</v>
      </c>
      <c r="F20" s="96" t="n">
        <v>42.4209</v>
      </c>
      <c r="G20" s="96" t="n">
        <v>43.6441</v>
      </c>
      <c r="H20" s="96" t="n">
        <v>12343.692</v>
      </c>
      <c r="I20" s="96" t="n">
        <v>29.001</v>
      </c>
      <c r="J20" s="76" t="n">
        <f aca="false">H20/3600</f>
        <v>3.42880333333333</v>
      </c>
      <c r="L20" s="95" t="n">
        <v>2199.4136</v>
      </c>
      <c r="M20" s="96" t="n">
        <v>39.9736</v>
      </c>
      <c r="N20" s="96" t="n">
        <v>42.4198</v>
      </c>
      <c r="O20" s="96" t="n">
        <v>43.6447</v>
      </c>
      <c r="P20" s="96"/>
      <c r="Q20" s="96"/>
      <c r="R20" s="76" t="n">
        <f aca="false">P20/3600</f>
        <v>0</v>
      </c>
      <c r="S20" s="72"/>
      <c r="T20" s="77"/>
      <c r="U20" s="59"/>
      <c r="V20" s="59"/>
      <c r="W20" s="77"/>
      <c r="X20" s="59"/>
      <c r="Y20" s="78"/>
      <c r="AA20" s="73"/>
      <c r="AB20" s="73"/>
      <c r="AC20" s="73"/>
      <c r="AD20" s="73"/>
    </row>
    <row r="21" customFormat="false" ht="12" hidden="false" customHeight="false" outlineLevel="0" collapsed="false">
      <c r="A21" s="35"/>
      <c r="B21" s="35"/>
      <c r="C21" s="35" t="n">
        <v>32</v>
      </c>
      <c r="D21" s="95" t="n">
        <v>1086.4536</v>
      </c>
      <c r="E21" s="96" t="n">
        <v>37.6258</v>
      </c>
      <c r="F21" s="96" t="n">
        <v>41.2932</v>
      </c>
      <c r="G21" s="96" t="n">
        <v>42.2786</v>
      </c>
      <c r="H21" s="96" t="n">
        <v>10923.002</v>
      </c>
      <c r="I21" s="96" t="n">
        <v>25.304</v>
      </c>
      <c r="J21" s="76" t="n">
        <f aca="false">H21/3600</f>
        <v>3.03416722222222</v>
      </c>
      <c r="L21" s="95" t="n">
        <v>1086.44</v>
      </c>
      <c r="M21" s="96" t="n">
        <v>37.6239</v>
      </c>
      <c r="N21" s="96" t="n">
        <v>41.292</v>
      </c>
      <c r="O21" s="96" t="n">
        <v>42.2788</v>
      </c>
      <c r="P21" s="96"/>
      <c r="Q21" s="96"/>
      <c r="R21" s="76" t="n">
        <f aca="false">P21/3600</f>
        <v>0</v>
      </c>
      <c r="S21" s="72"/>
      <c r="T21" s="77"/>
      <c r="U21" s="59"/>
      <c r="V21" s="59"/>
      <c r="W21" s="77"/>
      <c r="X21" s="59"/>
      <c r="Y21" s="78"/>
      <c r="AA21" s="73"/>
      <c r="AB21" s="73"/>
      <c r="AC21" s="73"/>
      <c r="AD21" s="73"/>
    </row>
    <row r="22" customFormat="false" ht="12.75" hidden="false" customHeight="false" outlineLevel="0" collapsed="false">
      <c r="A22" s="35"/>
      <c r="B22" s="40"/>
      <c r="C22" s="40" t="n">
        <v>37</v>
      </c>
      <c r="D22" s="97" t="n">
        <v>551.9512</v>
      </c>
      <c r="E22" s="98" t="n">
        <v>35.1866</v>
      </c>
      <c r="F22" s="98" t="n">
        <v>40.4603</v>
      </c>
      <c r="G22" s="98" t="n">
        <v>41.4249</v>
      </c>
      <c r="H22" s="98" t="n">
        <v>9955.006</v>
      </c>
      <c r="I22" s="98" t="n">
        <v>22.714</v>
      </c>
      <c r="J22" s="81" t="n">
        <f aca="false">H22/3600</f>
        <v>2.76527944444444</v>
      </c>
      <c r="L22" s="97" t="n">
        <v>551.852</v>
      </c>
      <c r="M22" s="98" t="n">
        <v>35.1865</v>
      </c>
      <c r="N22" s="98" t="n">
        <v>40.4616</v>
      </c>
      <c r="O22" s="98" t="n">
        <v>41.4269</v>
      </c>
      <c r="P22" s="98"/>
      <c r="Q22" s="98"/>
      <c r="R22" s="81" t="n">
        <f aca="false">P22/3600</f>
        <v>0</v>
      </c>
      <c r="S22" s="72"/>
      <c r="T22" s="82"/>
      <c r="U22" s="83"/>
      <c r="V22" s="83"/>
      <c r="W22" s="82"/>
      <c r="X22" s="83"/>
      <c r="Y22" s="84"/>
      <c r="AA22" s="73"/>
      <c r="AB22" s="73"/>
      <c r="AC22" s="73"/>
      <c r="AD22" s="73"/>
    </row>
    <row r="23" customFormat="false" ht="12" hidden="false" customHeight="false" outlineLevel="0" collapsed="false">
      <c r="A23" s="35"/>
      <c r="B23" s="31" t="s">
        <v>59</v>
      </c>
      <c r="C23" s="31" t="n">
        <v>22</v>
      </c>
      <c r="D23" s="93" t="n">
        <v>7600.536</v>
      </c>
      <c r="E23" s="94" t="n">
        <v>40.2091</v>
      </c>
      <c r="F23" s="94" t="n">
        <v>42.6733</v>
      </c>
      <c r="G23" s="94" t="n">
        <v>44.1175</v>
      </c>
      <c r="H23" s="94" t="n">
        <v>13454.058</v>
      </c>
      <c r="I23" s="94" t="n">
        <v>35.335</v>
      </c>
      <c r="J23" s="71" t="n">
        <f aca="false">H23/3600</f>
        <v>3.73723833333333</v>
      </c>
      <c r="L23" s="93" t="n">
        <v>7602.98</v>
      </c>
      <c r="M23" s="94" t="n">
        <v>40.2102</v>
      </c>
      <c r="N23" s="94" t="n">
        <v>42.6732</v>
      </c>
      <c r="O23" s="94" t="n">
        <v>44.1178</v>
      </c>
      <c r="P23" s="94"/>
      <c r="Q23" s="94"/>
      <c r="R23" s="71" t="n">
        <f aca="false">P23/3600</f>
        <v>0</v>
      </c>
      <c r="S23" s="72"/>
      <c r="T23" s="32" t="e">
        <f aca="false">bdrate($D23:$D26,E23:E26,$L23:$L26,M23:M26)</f>
        <v>#VALUE!</v>
      </c>
      <c r="U23" s="33" t="e">
        <f aca="false">bdrate($D23:$D26,F23:F26,$L23:$L26,N23:N26)</f>
        <v>#VALUE!</v>
      </c>
      <c r="V23" s="33" t="e">
        <f aca="false">bdrate($D23:$D26,G23:G26,$L23:$L26,O23:O26)</f>
        <v>#VALUE!</v>
      </c>
      <c r="W23" s="36" t="e">
        <f aca="false">bdrateOld($D23:$D26,E23:E26,$L23:$L26,M23:M26)</f>
        <v>#VALUE!</v>
      </c>
      <c r="X23" s="37" t="e">
        <f aca="false">bdrateOld($D23:$D26,F23:F26,$L23:$L26,N23:N26)</f>
        <v>#VALUE!</v>
      </c>
      <c r="Y23" s="38" t="e">
        <f aca="false">bdrateOld($D23:$D26,G23:G26,$L23:$L26,O23:O26)</f>
        <v>#VALUE!</v>
      </c>
      <c r="AA23" s="73"/>
      <c r="AB23" s="73"/>
      <c r="AC23" s="73"/>
      <c r="AD23" s="73"/>
    </row>
    <row r="24" customFormat="false" ht="12" hidden="false" customHeight="false" outlineLevel="0" collapsed="false">
      <c r="A24" s="35"/>
      <c r="B24" s="35"/>
      <c r="C24" s="35" t="n">
        <v>27</v>
      </c>
      <c r="D24" s="95" t="n">
        <v>3334.6824</v>
      </c>
      <c r="E24" s="96" t="n">
        <v>37.6832</v>
      </c>
      <c r="F24" s="96" t="n">
        <v>40.881</v>
      </c>
      <c r="G24" s="96" t="n">
        <v>41.6984</v>
      </c>
      <c r="H24" s="96" t="n">
        <v>11139.287</v>
      </c>
      <c r="I24" s="96" t="n">
        <v>28.767</v>
      </c>
      <c r="J24" s="76" t="n">
        <f aca="false">H24/3600</f>
        <v>3.09424638888889</v>
      </c>
      <c r="L24" s="95" t="n">
        <v>3334.292</v>
      </c>
      <c r="M24" s="96" t="n">
        <v>37.6834</v>
      </c>
      <c r="N24" s="96" t="n">
        <v>40.8814</v>
      </c>
      <c r="O24" s="96" t="n">
        <v>41.6981</v>
      </c>
      <c r="P24" s="96"/>
      <c r="Q24" s="96"/>
      <c r="R24" s="76" t="n">
        <f aca="false">P24/3600</f>
        <v>0</v>
      </c>
      <c r="S24" s="72"/>
      <c r="T24" s="77"/>
      <c r="U24" s="59"/>
      <c r="V24" s="59"/>
      <c r="W24" s="77"/>
      <c r="X24" s="59"/>
      <c r="Y24" s="78"/>
      <c r="AA24" s="73"/>
      <c r="AB24" s="73"/>
      <c r="AC24" s="73"/>
      <c r="AD24" s="73"/>
    </row>
    <row r="25" customFormat="false" ht="12" hidden="false" customHeight="false" outlineLevel="0" collapsed="false">
      <c r="A25" s="35"/>
      <c r="B25" s="35"/>
      <c r="C25" s="35" t="n">
        <v>32</v>
      </c>
      <c r="D25" s="95" t="n">
        <v>1548.3848</v>
      </c>
      <c r="E25" s="96" t="n">
        <v>35.0586</v>
      </c>
      <c r="F25" s="96" t="n">
        <v>39.3759</v>
      </c>
      <c r="G25" s="96" t="n">
        <v>40.0853</v>
      </c>
      <c r="H25" s="96" t="n">
        <v>9862.402</v>
      </c>
      <c r="I25" s="96" t="n">
        <v>24.789</v>
      </c>
      <c r="J25" s="76" t="n">
        <f aca="false">H25/3600</f>
        <v>2.73955611111111</v>
      </c>
      <c r="L25" s="95" t="n">
        <v>1548.4352</v>
      </c>
      <c r="M25" s="96" t="n">
        <v>35.0593</v>
      </c>
      <c r="N25" s="96" t="n">
        <v>39.3751</v>
      </c>
      <c r="O25" s="96" t="n">
        <v>40.0851</v>
      </c>
      <c r="P25" s="96"/>
      <c r="Q25" s="96"/>
      <c r="R25" s="76" t="n">
        <f aca="false">P25/3600</f>
        <v>0</v>
      </c>
      <c r="S25" s="72"/>
      <c r="T25" s="77"/>
      <c r="U25" s="59"/>
      <c r="V25" s="59"/>
      <c r="W25" s="77"/>
      <c r="X25" s="59"/>
      <c r="Y25" s="78"/>
      <c r="AA25" s="73"/>
      <c r="AB25" s="73"/>
      <c r="AC25" s="73"/>
      <c r="AD25" s="73"/>
    </row>
    <row r="26" customFormat="false" ht="12.75" hidden="false" customHeight="false" outlineLevel="0" collapsed="false">
      <c r="A26" s="35"/>
      <c r="B26" s="40"/>
      <c r="C26" s="40" t="n">
        <v>37</v>
      </c>
      <c r="D26" s="97" t="n">
        <v>725.8544</v>
      </c>
      <c r="E26" s="98" t="n">
        <v>32.5246</v>
      </c>
      <c r="F26" s="98" t="n">
        <v>38.251</v>
      </c>
      <c r="G26" s="98" t="n">
        <v>39.1795</v>
      </c>
      <c r="H26" s="98" t="n">
        <v>9127.758</v>
      </c>
      <c r="I26" s="98" t="n">
        <v>22.074</v>
      </c>
      <c r="J26" s="81" t="n">
        <f aca="false">H26/3600</f>
        <v>2.53548833333333</v>
      </c>
      <c r="L26" s="97" t="n">
        <v>725.9368</v>
      </c>
      <c r="M26" s="98" t="n">
        <v>32.5268</v>
      </c>
      <c r="N26" s="98" t="n">
        <v>38.2507</v>
      </c>
      <c r="O26" s="98" t="n">
        <v>39.1805</v>
      </c>
      <c r="P26" s="98"/>
      <c r="Q26" s="98"/>
      <c r="R26" s="81" t="n">
        <f aca="false">P26/3600</f>
        <v>0</v>
      </c>
      <c r="S26" s="72"/>
      <c r="T26" s="82"/>
      <c r="U26" s="83"/>
      <c r="V26" s="83"/>
      <c r="W26" s="82"/>
      <c r="X26" s="83"/>
      <c r="Y26" s="84"/>
      <c r="AA26" s="73"/>
      <c r="AB26" s="73"/>
      <c r="AC26" s="73"/>
      <c r="AD26" s="73"/>
    </row>
    <row r="27" customFormat="false" ht="12" hidden="false" customHeight="false" outlineLevel="0" collapsed="false">
      <c r="A27" s="35"/>
      <c r="B27" s="31" t="s">
        <v>51</v>
      </c>
      <c r="C27" s="31" t="n">
        <v>22</v>
      </c>
      <c r="D27" s="93" t="n">
        <v>18112.1736</v>
      </c>
      <c r="E27" s="94" t="n">
        <v>38.6037</v>
      </c>
      <c r="F27" s="94" t="n">
        <v>40.2132</v>
      </c>
      <c r="G27" s="94" t="n">
        <v>43.8402</v>
      </c>
      <c r="H27" s="94" t="n">
        <v>31633.11</v>
      </c>
      <c r="I27" s="94" t="n">
        <v>71.013</v>
      </c>
      <c r="J27" s="71" t="n">
        <f aca="false">H27/3600</f>
        <v>8.786975</v>
      </c>
      <c r="L27" s="93" t="n">
        <v>18110.02</v>
      </c>
      <c r="M27" s="94" t="n">
        <v>38.6042</v>
      </c>
      <c r="N27" s="94" t="n">
        <v>40.213</v>
      </c>
      <c r="O27" s="94" t="n">
        <v>43.8405</v>
      </c>
      <c r="P27" s="94"/>
      <c r="Q27" s="94"/>
      <c r="R27" s="71" t="n">
        <f aca="false">P27/3600</f>
        <v>0</v>
      </c>
      <c r="S27" s="72"/>
      <c r="T27" s="32" t="e">
        <f aca="false">bdrate($D27:$D30,E27:E30,$L27:$L30,M27:M30)</f>
        <v>#VALUE!</v>
      </c>
      <c r="U27" s="33" t="e">
        <f aca="false">bdrate($D27:$D30,F27:F30,$L27:$L30,N27:N30)</f>
        <v>#VALUE!</v>
      </c>
      <c r="V27" s="33" t="e">
        <f aca="false">bdrate($D27:$D30,G27:G30,$L27:$L30,O27:O30)</f>
        <v>#VALUE!</v>
      </c>
      <c r="W27" s="36" t="e">
        <f aca="false">bdrateOld($D27:$D30,E27:E30,$L27:$L30,M27:M30)</f>
        <v>#VALUE!</v>
      </c>
      <c r="X27" s="37" t="e">
        <f aca="false">bdrateOld($D27:$D30,F27:F30,$L27:$L30,N27:N30)</f>
        <v>#VALUE!</v>
      </c>
      <c r="Y27" s="38" t="e">
        <f aca="false">bdrateOld($D27:$D30,G27:G30,$L27:$L30,O27:O30)</f>
        <v>#VALUE!</v>
      </c>
      <c r="AA27" s="73"/>
      <c r="AB27" s="73"/>
      <c r="AC27" s="73"/>
      <c r="AD27" s="73"/>
    </row>
    <row r="28" customFormat="false" ht="12" hidden="false" customHeight="false" outlineLevel="0" collapsed="false">
      <c r="A28" s="35"/>
      <c r="B28" s="35"/>
      <c r="C28" s="35" t="n">
        <v>27</v>
      </c>
      <c r="D28" s="95" t="n">
        <v>5731.4648</v>
      </c>
      <c r="E28" s="96" t="n">
        <v>36.9864</v>
      </c>
      <c r="F28" s="96" t="n">
        <v>39.2349</v>
      </c>
      <c r="G28" s="96" t="n">
        <v>42.1067</v>
      </c>
      <c r="H28" s="96" t="n">
        <v>24666.551</v>
      </c>
      <c r="I28" s="96" t="n">
        <v>50.686</v>
      </c>
      <c r="J28" s="76" t="n">
        <f aca="false">H28/3600</f>
        <v>6.85181972222222</v>
      </c>
      <c r="L28" s="95" t="n">
        <v>5730.7768</v>
      </c>
      <c r="M28" s="96" t="n">
        <v>36.9869</v>
      </c>
      <c r="N28" s="96" t="n">
        <v>39.2344</v>
      </c>
      <c r="O28" s="96" t="n">
        <v>42.1047</v>
      </c>
      <c r="P28" s="96"/>
      <c r="Q28" s="96"/>
      <c r="R28" s="76" t="n">
        <f aca="false">P28/3600</f>
        <v>0</v>
      </c>
      <c r="S28" s="72"/>
      <c r="T28" s="77"/>
      <c r="U28" s="59"/>
      <c r="V28" s="59"/>
      <c r="W28" s="77"/>
      <c r="X28" s="59"/>
      <c r="Y28" s="78"/>
      <c r="AA28" s="73"/>
      <c r="AB28" s="73"/>
      <c r="AC28" s="73"/>
      <c r="AD28" s="73"/>
    </row>
    <row r="29" customFormat="false" ht="12" hidden="false" customHeight="false" outlineLevel="0" collapsed="false">
      <c r="A29" s="35"/>
      <c r="B29" s="35"/>
      <c r="C29" s="35" t="n">
        <v>32</v>
      </c>
      <c r="D29" s="95" t="n">
        <v>2702.5008</v>
      </c>
      <c r="E29" s="96" t="n">
        <v>35.0807</v>
      </c>
      <c r="F29" s="96" t="n">
        <v>38.4362</v>
      </c>
      <c r="G29" s="96" t="n">
        <v>40.5631</v>
      </c>
      <c r="H29" s="96" t="n">
        <v>21784.062</v>
      </c>
      <c r="I29" s="96" t="n">
        <v>44.211</v>
      </c>
      <c r="J29" s="76" t="n">
        <f aca="false">H29/3600</f>
        <v>6.05112833333333</v>
      </c>
      <c r="L29" s="95" t="n">
        <v>2701.6008</v>
      </c>
      <c r="M29" s="96" t="n">
        <v>35.0802</v>
      </c>
      <c r="N29" s="96" t="n">
        <v>38.4378</v>
      </c>
      <c r="O29" s="96" t="n">
        <v>40.5636</v>
      </c>
      <c r="P29" s="96"/>
      <c r="Q29" s="96"/>
      <c r="R29" s="76" t="n">
        <f aca="false">P29/3600</f>
        <v>0</v>
      </c>
      <c r="S29" s="72"/>
      <c r="T29" s="77"/>
      <c r="U29" s="59"/>
      <c r="V29" s="59"/>
      <c r="W29" s="77"/>
      <c r="X29" s="59"/>
      <c r="Y29" s="78"/>
      <c r="AA29" s="73"/>
      <c r="AB29" s="73"/>
      <c r="AC29" s="73"/>
      <c r="AD29" s="73"/>
    </row>
    <row r="30" customFormat="false" ht="12.75" hidden="false" customHeight="false" outlineLevel="0" collapsed="false">
      <c r="A30" s="35"/>
      <c r="B30" s="40"/>
      <c r="C30" s="40" t="n">
        <v>37</v>
      </c>
      <c r="D30" s="97" t="n">
        <v>1388.9296</v>
      </c>
      <c r="E30" s="98" t="n">
        <v>32.8845</v>
      </c>
      <c r="F30" s="98" t="n">
        <v>37.7327</v>
      </c>
      <c r="G30" s="98" t="n">
        <v>39.3895</v>
      </c>
      <c r="H30" s="98" t="n">
        <v>20089.333</v>
      </c>
      <c r="I30" s="98" t="n">
        <v>40.358</v>
      </c>
      <c r="J30" s="81" t="n">
        <f aca="false">H30/3600</f>
        <v>5.58037027777778</v>
      </c>
      <c r="L30" s="97" t="n">
        <v>1389.5584</v>
      </c>
      <c r="M30" s="98" t="n">
        <v>32.8852</v>
      </c>
      <c r="N30" s="98" t="n">
        <v>37.7301</v>
      </c>
      <c r="O30" s="98" t="n">
        <v>39.3869</v>
      </c>
      <c r="P30" s="98"/>
      <c r="Q30" s="98"/>
      <c r="R30" s="81" t="n">
        <f aca="false">P30/3600</f>
        <v>0</v>
      </c>
      <c r="S30" s="72"/>
      <c r="T30" s="82"/>
      <c r="U30" s="83"/>
      <c r="V30" s="83"/>
      <c r="W30" s="82"/>
      <c r="X30" s="83"/>
      <c r="Y30" s="84"/>
      <c r="AA30" s="73"/>
      <c r="AB30" s="73"/>
      <c r="AC30" s="73"/>
      <c r="AD30" s="73"/>
    </row>
    <row r="31" customFormat="false" ht="12" hidden="false" customHeight="false" outlineLevel="0" collapsed="false">
      <c r="A31" s="35"/>
      <c r="B31" s="31" t="s">
        <v>40</v>
      </c>
      <c r="C31" s="31" t="n">
        <v>22</v>
      </c>
      <c r="D31" s="93" t="n">
        <v>17238.38</v>
      </c>
      <c r="E31" s="94" t="n">
        <v>39.3127</v>
      </c>
      <c r="F31" s="94" t="n">
        <v>44.0948</v>
      </c>
      <c r="G31" s="94" t="n">
        <v>45.4719</v>
      </c>
      <c r="H31" s="94" t="n">
        <v>36960.926</v>
      </c>
      <c r="I31" s="94" t="n">
        <v>79.858</v>
      </c>
      <c r="J31" s="71" t="n">
        <f aca="false">H31/3600</f>
        <v>10.2669238888889</v>
      </c>
      <c r="L31" s="93" t="n">
        <v>17237.7632</v>
      </c>
      <c r="M31" s="94" t="n">
        <v>39.3128</v>
      </c>
      <c r="N31" s="94" t="n">
        <v>44.095</v>
      </c>
      <c r="O31" s="94" t="n">
        <v>45.4721</v>
      </c>
      <c r="P31" s="94"/>
      <c r="Q31" s="94"/>
      <c r="R31" s="71" t="n">
        <f aca="false">P31/3600</f>
        <v>0</v>
      </c>
      <c r="S31" s="72"/>
      <c r="T31" s="32" t="e">
        <f aca="false">bdrate($D31:$D34,E31:E34,$L31:$L34,M31:M34)</f>
        <v>#VALUE!</v>
      </c>
      <c r="U31" s="33" t="e">
        <f aca="false">bdrate($D31:$D34,F31:F34,$L31:$L34,N31:N34)</f>
        <v>#VALUE!</v>
      </c>
      <c r="V31" s="33" t="e">
        <f aca="false">bdrate($D31:$D34,G31:G34,$L31:$L34,O31:O34)</f>
        <v>#VALUE!</v>
      </c>
      <c r="W31" s="36" t="e">
        <f aca="false">bdrateOld($D31:$D34,E31:E34,$L31:$L34,M31:M34)</f>
        <v>#VALUE!</v>
      </c>
      <c r="X31" s="37" t="e">
        <f aca="false">bdrateOld($D31:$D34,F31:F34,$L31:$L34,N31:N34)</f>
        <v>#VALUE!</v>
      </c>
      <c r="Y31" s="38" t="e">
        <f aca="false">bdrateOld($D31:$D34,G31:G34,$L31:$L34,O31:O34)</f>
        <v>#VALUE!</v>
      </c>
      <c r="AA31" s="73"/>
      <c r="AB31" s="73"/>
      <c r="AC31" s="73"/>
      <c r="AD31" s="73"/>
    </row>
    <row r="32" customFormat="false" ht="12" hidden="false" customHeight="false" outlineLevel="0" collapsed="false">
      <c r="A32" s="35"/>
      <c r="B32" s="35"/>
      <c r="C32" s="35" t="n">
        <v>27</v>
      </c>
      <c r="D32" s="95" t="n">
        <v>6071.6928</v>
      </c>
      <c r="E32" s="96" t="n">
        <v>37.6456</v>
      </c>
      <c r="F32" s="96" t="n">
        <v>42.8413</v>
      </c>
      <c r="G32" s="96" t="n">
        <v>43.4661</v>
      </c>
      <c r="H32" s="96" t="n">
        <v>29994.278</v>
      </c>
      <c r="I32" s="96" t="n">
        <v>62.433</v>
      </c>
      <c r="J32" s="76" t="n">
        <f aca="false">H32/3600</f>
        <v>8.33174388888889</v>
      </c>
      <c r="L32" s="95" t="n">
        <v>6070.7112</v>
      </c>
      <c r="M32" s="96" t="n">
        <v>37.646</v>
      </c>
      <c r="N32" s="96" t="n">
        <v>42.8412</v>
      </c>
      <c r="O32" s="96" t="n">
        <v>43.4662</v>
      </c>
      <c r="P32" s="96"/>
      <c r="Q32" s="96"/>
      <c r="R32" s="76" t="n">
        <f aca="false">P32/3600</f>
        <v>0</v>
      </c>
      <c r="S32" s="72"/>
      <c r="T32" s="77"/>
      <c r="U32" s="59"/>
      <c r="V32" s="59"/>
      <c r="W32" s="77"/>
      <c r="X32" s="59"/>
      <c r="Y32" s="78"/>
      <c r="AA32" s="73"/>
      <c r="AB32" s="73"/>
      <c r="AC32" s="73"/>
      <c r="AD32" s="73"/>
    </row>
    <row r="33" customFormat="false" ht="12" hidden="false" customHeight="false" outlineLevel="0" collapsed="false">
      <c r="A33" s="35"/>
      <c r="B33" s="35"/>
      <c r="C33" s="35" t="n">
        <v>32</v>
      </c>
      <c r="D33" s="95" t="n">
        <v>2864.5984</v>
      </c>
      <c r="E33" s="96" t="n">
        <v>35.8068</v>
      </c>
      <c r="F33" s="96" t="n">
        <v>41.6071</v>
      </c>
      <c r="G33" s="96" t="n">
        <v>41.604</v>
      </c>
      <c r="H33" s="96" t="n">
        <v>26176.178</v>
      </c>
      <c r="I33" s="96" t="n">
        <v>54.227</v>
      </c>
      <c r="J33" s="76" t="n">
        <f aca="false">H33/3600</f>
        <v>7.27116055555556</v>
      </c>
      <c r="L33" s="95" t="n">
        <v>2864.0128</v>
      </c>
      <c r="M33" s="96" t="n">
        <v>35.8082</v>
      </c>
      <c r="N33" s="96" t="n">
        <v>41.6081</v>
      </c>
      <c r="O33" s="96" t="n">
        <v>41.607</v>
      </c>
      <c r="P33" s="96"/>
      <c r="Q33" s="96"/>
      <c r="R33" s="76" t="n">
        <f aca="false">P33/3600</f>
        <v>0</v>
      </c>
      <c r="S33" s="72"/>
      <c r="T33" s="77"/>
      <c r="U33" s="59"/>
      <c r="V33" s="59"/>
      <c r="W33" s="77"/>
      <c r="X33" s="59"/>
      <c r="Y33" s="78"/>
      <c r="AA33" s="73"/>
      <c r="AB33" s="73"/>
      <c r="AC33" s="73"/>
      <c r="AD33" s="73"/>
    </row>
    <row r="34" customFormat="false" ht="12.75" hidden="false" customHeight="false" outlineLevel="0" collapsed="false">
      <c r="A34" s="35"/>
      <c r="B34" s="40"/>
      <c r="C34" s="40" t="n">
        <v>37</v>
      </c>
      <c r="D34" s="97" t="n">
        <v>1510.7248</v>
      </c>
      <c r="E34" s="98" t="n">
        <v>33.8187</v>
      </c>
      <c r="F34" s="98" t="n">
        <v>40.6063</v>
      </c>
      <c r="G34" s="98" t="n">
        <v>40.2246</v>
      </c>
      <c r="H34" s="98" t="n">
        <v>23799.161</v>
      </c>
      <c r="I34" s="98" t="n">
        <v>49.344</v>
      </c>
      <c r="J34" s="81" t="n">
        <f aca="false">H34/3600</f>
        <v>6.61087805555556</v>
      </c>
      <c r="L34" s="97" t="n">
        <v>1510.0368</v>
      </c>
      <c r="M34" s="98" t="n">
        <v>33.8192</v>
      </c>
      <c r="N34" s="98" t="n">
        <v>40.6034</v>
      </c>
      <c r="O34" s="98" t="n">
        <v>40.2263</v>
      </c>
      <c r="P34" s="98"/>
      <c r="Q34" s="98"/>
      <c r="R34" s="81" t="n">
        <f aca="false">P34/3600</f>
        <v>0</v>
      </c>
      <c r="S34" s="72"/>
      <c r="T34" s="82"/>
      <c r="U34" s="83"/>
      <c r="V34" s="83"/>
      <c r="W34" s="82"/>
      <c r="X34" s="83"/>
      <c r="Y34" s="84"/>
      <c r="AA34" s="73"/>
      <c r="AB34" s="73"/>
      <c r="AC34" s="73"/>
      <c r="AD34" s="73"/>
    </row>
    <row r="35" customFormat="false" ht="12" hidden="false" customHeight="false" outlineLevel="0" collapsed="false">
      <c r="A35" s="35"/>
      <c r="B35" s="31" t="s">
        <v>50</v>
      </c>
      <c r="C35" s="31" t="n">
        <v>22</v>
      </c>
      <c r="D35" s="93" t="n">
        <v>40145.892</v>
      </c>
      <c r="E35" s="94" t="n">
        <v>37.5587</v>
      </c>
      <c r="F35" s="94" t="n">
        <v>42.3666</v>
      </c>
      <c r="G35" s="94" t="n">
        <v>44.533</v>
      </c>
      <c r="H35" s="94" t="n">
        <v>43706.414</v>
      </c>
      <c r="I35" s="94" t="n">
        <v>112.229</v>
      </c>
      <c r="J35" s="71" t="n">
        <f aca="false">H35/3600</f>
        <v>12.1406705555556</v>
      </c>
      <c r="L35" s="93" t="n">
        <v>40148.296</v>
      </c>
      <c r="M35" s="94" t="n">
        <v>37.5587</v>
      </c>
      <c r="N35" s="94" t="n">
        <v>42.3665</v>
      </c>
      <c r="O35" s="94" t="n">
        <v>44.532</v>
      </c>
      <c r="P35" s="94"/>
      <c r="Q35" s="94"/>
      <c r="R35" s="71" t="n">
        <f aca="false">P35/3600</f>
        <v>0</v>
      </c>
      <c r="S35" s="72"/>
      <c r="T35" s="32" t="e">
        <f aca="false">bdrate($D35:$D38,E35:E38,$L35:$L38,M35:M38)</f>
        <v>#VALUE!</v>
      </c>
      <c r="U35" s="33" t="e">
        <f aca="false">bdrate($D35:$D38,F35:F38,$L35:$L38,N35:N38)</f>
        <v>#VALUE!</v>
      </c>
      <c r="V35" s="33" t="e">
        <f aca="false">bdrate($D35:$D38,G35:G38,$L35:$L38,O35:O38)</f>
        <v>#VALUE!</v>
      </c>
      <c r="W35" s="36" t="e">
        <f aca="false">bdrateOld($D35:$D38,E35:E38,$L35:$L38,M35:M38)</f>
        <v>#VALUE!</v>
      </c>
      <c r="X35" s="37" t="e">
        <f aca="false">bdrateOld($D35:$D38,F35:F38,$L35:$L38,N35:N38)</f>
        <v>#VALUE!</v>
      </c>
      <c r="Y35" s="38" t="e">
        <f aca="false">bdrateOld($D35:$D38,G35:G38,$L35:$L38,O35:O38)</f>
        <v>#VALUE!</v>
      </c>
      <c r="AA35" s="73"/>
      <c r="AB35" s="73"/>
      <c r="AC35" s="73"/>
      <c r="AD35" s="73"/>
    </row>
    <row r="36" customFormat="false" ht="12" hidden="false" customHeight="false" outlineLevel="0" collapsed="false">
      <c r="A36" s="35"/>
      <c r="B36" s="35"/>
      <c r="C36" s="35" t="n">
        <v>27</v>
      </c>
      <c r="D36" s="95" t="n">
        <v>7247.3008</v>
      </c>
      <c r="E36" s="96" t="n">
        <v>35.393</v>
      </c>
      <c r="F36" s="96" t="n">
        <v>41.0756</v>
      </c>
      <c r="G36" s="96" t="n">
        <v>43.3428</v>
      </c>
      <c r="H36" s="96" t="n">
        <v>28623.912</v>
      </c>
      <c r="I36" s="96" t="n">
        <v>69.188</v>
      </c>
      <c r="J36" s="76" t="n">
        <f aca="false">H36/3600</f>
        <v>7.95108666666667</v>
      </c>
      <c r="L36" s="95" t="n">
        <v>7241.236</v>
      </c>
      <c r="M36" s="96" t="n">
        <v>35.3923</v>
      </c>
      <c r="N36" s="96" t="n">
        <v>41.0759</v>
      </c>
      <c r="O36" s="96" t="n">
        <v>43.3451</v>
      </c>
      <c r="P36" s="96"/>
      <c r="Q36" s="96"/>
      <c r="R36" s="76" t="n">
        <f aca="false">P36/3600</f>
        <v>0</v>
      </c>
      <c r="S36" s="72"/>
      <c r="T36" s="77"/>
      <c r="U36" s="59"/>
      <c r="V36" s="59"/>
      <c r="W36" s="77"/>
      <c r="X36" s="59"/>
      <c r="Y36" s="78"/>
      <c r="AA36" s="73"/>
      <c r="AB36" s="73"/>
      <c r="AC36" s="73"/>
      <c r="AD36" s="73"/>
    </row>
    <row r="37" customFormat="false" ht="12" hidden="false" customHeight="false" outlineLevel="0" collapsed="false">
      <c r="A37" s="35"/>
      <c r="B37" s="35"/>
      <c r="C37" s="35" t="n">
        <v>32</v>
      </c>
      <c r="D37" s="95" t="n">
        <v>2262.2752</v>
      </c>
      <c r="E37" s="96" t="n">
        <v>33.9571</v>
      </c>
      <c r="F37" s="96" t="n">
        <v>39.8028</v>
      </c>
      <c r="G37" s="96" t="n">
        <v>42.2953</v>
      </c>
      <c r="H37" s="96" t="n">
        <v>24550.091</v>
      </c>
      <c r="I37" s="96" t="n">
        <v>57.3</v>
      </c>
      <c r="J37" s="76" t="n">
        <f aca="false">H37/3600</f>
        <v>6.81946972222222</v>
      </c>
      <c r="L37" s="95" t="n">
        <v>2263.3144</v>
      </c>
      <c r="M37" s="96" t="n">
        <v>33.9582</v>
      </c>
      <c r="N37" s="96" t="n">
        <v>39.8026</v>
      </c>
      <c r="O37" s="96" t="n">
        <v>42.2926</v>
      </c>
      <c r="P37" s="96"/>
      <c r="Q37" s="96"/>
      <c r="R37" s="76" t="n">
        <f aca="false">P37/3600</f>
        <v>0</v>
      </c>
      <c r="S37" s="72"/>
      <c r="T37" s="77"/>
      <c r="U37" s="59"/>
      <c r="V37" s="59"/>
      <c r="W37" s="77"/>
      <c r="X37" s="59"/>
      <c r="Y37" s="78"/>
      <c r="AA37" s="73"/>
      <c r="AB37" s="73"/>
      <c r="AC37" s="73"/>
      <c r="AD37" s="73"/>
    </row>
    <row r="38" customFormat="false" ht="12.75" hidden="false" customHeight="false" outlineLevel="0" collapsed="false">
      <c r="A38" s="40"/>
      <c r="B38" s="40"/>
      <c r="C38" s="40" t="n">
        <v>37</v>
      </c>
      <c r="D38" s="97" t="n">
        <v>986.124</v>
      </c>
      <c r="E38" s="98" t="n">
        <v>32.1219</v>
      </c>
      <c r="F38" s="98" t="n">
        <v>38.826</v>
      </c>
      <c r="G38" s="98" t="n">
        <v>41.4417</v>
      </c>
      <c r="H38" s="98" t="n">
        <v>22997.004</v>
      </c>
      <c r="I38" s="98" t="n">
        <v>52.604</v>
      </c>
      <c r="J38" s="81" t="n">
        <f aca="false">H38/3600</f>
        <v>6.38805666666667</v>
      </c>
      <c r="L38" s="97" t="n">
        <v>986.292</v>
      </c>
      <c r="M38" s="98" t="n">
        <v>32.1222</v>
      </c>
      <c r="N38" s="98" t="n">
        <v>38.8275</v>
      </c>
      <c r="O38" s="98" t="n">
        <v>41.4406</v>
      </c>
      <c r="P38" s="98"/>
      <c r="Q38" s="98"/>
      <c r="R38" s="81" t="n">
        <f aca="false">P38/3600</f>
        <v>0</v>
      </c>
      <c r="S38" s="72"/>
      <c r="T38" s="82"/>
      <c r="U38" s="83"/>
      <c r="V38" s="83"/>
      <c r="W38" s="82"/>
      <c r="X38" s="83"/>
      <c r="Y38" s="84"/>
      <c r="AA38" s="73"/>
      <c r="AB38" s="73"/>
      <c r="AC38" s="73"/>
      <c r="AD38" s="73"/>
    </row>
    <row r="39" customFormat="false" ht="12" hidden="false" customHeight="false" outlineLevel="0" collapsed="false">
      <c r="A39" s="31" t="s">
        <v>11</v>
      </c>
      <c r="B39" s="31" t="s">
        <v>36</v>
      </c>
      <c r="C39" s="31" t="n">
        <v>22</v>
      </c>
      <c r="D39" s="93" t="n">
        <v>3432.8016</v>
      </c>
      <c r="E39" s="94" t="n">
        <v>40.6676</v>
      </c>
      <c r="F39" s="94" t="n">
        <v>43.3981</v>
      </c>
      <c r="G39" s="94" t="n">
        <v>44.0458</v>
      </c>
      <c r="H39" s="94" t="n">
        <v>6764.158</v>
      </c>
      <c r="I39" s="94" t="n">
        <v>13.978</v>
      </c>
      <c r="J39" s="71" t="n">
        <f aca="false">H39/3600</f>
        <v>1.87893277777778</v>
      </c>
      <c r="L39" s="93" t="n">
        <v>3433.1576</v>
      </c>
      <c r="M39" s="94" t="n">
        <v>40.669</v>
      </c>
      <c r="N39" s="94" t="n">
        <v>43.4025</v>
      </c>
      <c r="O39" s="94" t="n">
        <v>44.0449</v>
      </c>
      <c r="P39" s="94"/>
      <c r="Q39" s="94"/>
      <c r="R39" s="71" t="n">
        <f aca="false">P39/3600</f>
        <v>0</v>
      </c>
      <c r="S39" s="72"/>
      <c r="T39" s="32" t="e">
        <f aca="false">bdrate($D39:$D42,E39:E42,$L39:$L42,M39:M42)</f>
        <v>#VALUE!</v>
      </c>
      <c r="U39" s="33" t="e">
        <f aca="false">bdrate($D39:$D42,F39:F42,$L39:$L42,N39:N42)</f>
        <v>#VALUE!</v>
      </c>
      <c r="V39" s="33" t="e">
        <f aca="false">bdrate($D39:$D42,G39:G42,$L39:$L42,O39:O42)</f>
        <v>#VALUE!</v>
      </c>
      <c r="W39" s="36" t="e">
        <f aca="false">bdrateOld($D39:$D42,E39:E42,$L39:$L42,M39:M42)</f>
        <v>#VALUE!</v>
      </c>
      <c r="X39" s="37" t="e">
        <f aca="false">bdrateOld($D39:$D42,F39:F42,$L39:$L42,N39:N42)</f>
        <v>#VALUE!</v>
      </c>
      <c r="Y39" s="38" t="e">
        <f aca="false">bdrateOld($D39:$D42,G39:G42,$L39:$L42,O39:O42)</f>
        <v>#VALUE!</v>
      </c>
      <c r="AA39" s="73"/>
      <c r="AB39" s="73"/>
      <c r="AC39" s="73"/>
      <c r="AD39" s="73"/>
    </row>
    <row r="40" customFormat="false" ht="12" hidden="false" customHeight="false" outlineLevel="0" collapsed="false">
      <c r="A40" s="35" t="s">
        <v>80</v>
      </c>
      <c r="B40" s="35"/>
      <c r="C40" s="35" t="n">
        <v>27</v>
      </c>
      <c r="D40" s="95" t="n">
        <v>1660.3496</v>
      </c>
      <c r="E40" s="96" t="n">
        <v>37.5059</v>
      </c>
      <c r="F40" s="96" t="n">
        <v>41.0118</v>
      </c>
      <c r="G40" s="96" t="n">
        <v>41.2873</v>
      </c>
      <c r="H40" s="96" t="n">
        <v>5679.689</v>
      </c>
      <c r="I40" s="96" t="n">
        <v>11.403</v>
      </c>
      <c r="J40" s="76" t="n">
        <f aca="false">H40/3600</f>
        <v>1.57769138888889</v>
      </c>
      <c r="L40" s="95" t="n">
        <v>1660.376</v>
      </c>
      <c r="M40" s="96" t="n">
        <v>37.5072</v>
      </c>
      <c r="N40" s="96" t="n">
        <v>41.0147</v>
      </c>
      <c r="O40" s="96" t="n">
        <v>41.2851</v>
      </c>
      <c r="P40" s="96"/>
      <c r="Q40" s="96"/>
      <c r="R40" s="76" t="n">
        <f aca="false">P40/3600</f>
        <v>0</v>
      </c>
      <c r="S40" s="72"/>
      <c r="T40" s="77"/>
      <c r="U40" s="59"/>
      <c r="V40" s="59"/>
      <c r="W40" s="77"/>
      <c r="X40" s="59"/>
      <c r="Y40" s="78"/>
      <c r="AA40" s="73"/>
      <c r="AB40" s="73"/>
      <c r="AC40" s="73"/>
      <c r="AD40" s="73"/>
    </row>
    <row r="41" customFormat="false" ht="12" hidden="false" customHeight="false" outlineLevel="0" collapsed="false">
      <c r="A41" s="35"/>
      <c r="B41" s="35"/>
      <c r="C41" s="35" t="n">
        <v>32</v>
      </c>
      <c r="D41" s="95" t="n">
        <v>818.5904</v>
      </c>
      <c r="E41" s="96" t="n">
        <v>34.5559</v>
      </c>
      <c r="F41" s="96" t="n">
        <v>39.0466</v>
      </c>
      <c r="G41" s="96" t="n">
        <v>39.1284</v>
      </c>
      <c r="H41" s="96" t="n">
        <v>4902.129</v>
      </c>
      <c r="I41" s="96" t="n">
        <v>9.531</v>
      </c>
      <c r="J41" s="76" t="n">
        <f aca="false">H41/3600</f>
        <v>1.3617025</v>
      </c>
      <c r="L41" s="95" t="n">
        <v>818.1544</v>
      </c>
      <c r="M41" s="96" t="n">
        <v>34.5582</v>
      </c>
      <c r="N41" s="96" t="n">
        <v>39.0494</v>
      </c>
      <c r="O41" s="96" t="n">
        <v>39.1245</v>
      </c>
      <c r="P41" s="96"/>
      <c r="Q41" s="96"/>
      <c r="R41" s="76" t="n">
        <f aca="false">P41/3600</f>
        <v>0</v>
      </c>
      <c r="S41" s="72"/>
      <c r="T41" s="77"/>
      <c r="U41" s="59"/>
      <c r="V41" s="59"/>
      <c r="W41" s="77"/>
      <c r="X41" s="59"/>
      <c r="Y41" s="78"/>
      <c r="AA41" s="73"/>
      <c r="AB41" s="73"/>
      <c r="AC41" s="73"/>
      <c r="AD41" s="73"/>
    </row>
    <row r="42" customFormat="false" ht="12.75" hidden="false" customHeight="false" outlineLevel="0" collapsed="false">
      <c r="A42" s="35"/>
      <c r="B42" s="40"/>
      <c r="C42" s="40" t="n">
        <v>37</v>
      </c>
      <c r="D42" s="97" t="n">
        <v>432.5232</v>
      </c>
      <c r="E42" s="98" t="n">
        <v>32.0237</v>
      </c>
      <c r="F42" s="98" t="n">
        <v>37.6248</v>
      </c>
      <c r="G42" s="98" t="n">
        <v>37.4945</v>
      </c>
      <c r="H42" s="98" t="n">
        <v>4357.547</v>
      </c>
      <c r="I42" s="98" t="n">
        <v>8.393</v>
      </c>
      <c r="J42" s="81" t="n">
        <f aca="false">H42/3600</f>
        <v>1.21042972222222</v>
      </c>
      <c r="L42" s="97" t="n">
        <v>433.0976</v>
      </c>
      <c r="M42" s="98" t="n">
        <v>32.0236</v>
      </c>
      <c r="N42" s="98" t="n">
        <v>37.6304</v>
      </c>
      <c r="O42" s="98" t="n">
        <v>37.4995</v>
      </c>
      <c r="P42" s="98"/>
      <c r="Q42" s="98"/>
      <c r="R42" s="81" t="n">
        <f aca="false">P42/3600</f>
        <v>0</v>
      </c>
      <c r="S42" s="72"/>
      <c r="T42" s="82"/>
      <c r="U42" s="83"/>
      <c r="V42" s="83"/>
      <c r="W42" s="82"/>
      <c r="X42" s="83"/>
      <c r="Y42" s="84"/>
      <c r="AA42" s="73"/>
      <c r="AB42" s="73"/>
      <c r="AC42" s="73"/>
      <c r="AD42" s="73"/>
    </row>
    <row r="43" customFormat="false" ht="12" hidden="false" customHeight="false" outlineLevel="0" collapsed="false">
      <c r="A43" s="35"/>
      <c r="B43" s="31" t="s">
        <v>46</v>
      </c>
      <c r="C43" s="31" t="n">
        <v>22</v>
      </c>
      <c r="D43" s="93" t="n">
        <v>3613.2912</v>
      </c>
      <c r="E43" s="94" t="n">
        <v>40.3939</v>
      </c>
      <c r="F43" s="94" t="n">
        <v>43.8402</v>
      </c>
      <c r="G43" s="94" t="n">
        <v>45.4342</v>
      </c>
      <c r="H43" s="94" t="n">
        <v>7253.374</v>
      </c>
      <c r="I43" s="94" t="n">
        <v>15.865</v>
      </c>
      <c r="J43" s="71" t="n">
        <f aca="false">H43/3600</f>
        <v>2.01482611111111</v>
      </c>
      <c r="L43" s="93" t="n">
        <v>3612.3952</v>
      </c>
      <c r="M43" s="94" t="n">
        <v>40.3941</v>
      </c>
      <c r="N43" s="94" t="n">
        <v>43.8376</v>
      </c>
      <c r="O43" s="94" t="n">
        <v>45.4334</v>
      </c>
      <c r="P43" s="94"/>
      <c r="Q43" s="94"/>
      <c r="R43" s="71" t="n">
        <f aca="false">P43/3600</f>
        <v>0</v>
      </c>
      <c r="S43" s="72"/>
      <c r="T43" s="32" t="e">
        <f aca="false">bdrate($D43:$D46,E43:E46,$L43:$L46,M43:M46)</f>
        <v>#VALUE!</v>
      </c>
      <c r="U43" s="33" t="e">
        <f aca="false">bdrate($D43:$D46,F43:F46,$L43:$L46,N43:N46)</f>
        <v>#VALUE!</v>
      </c>
      <c r="V43" s="33" t="e">
        <f aca="false">bdrate($D43:$D46,G43:G46,$L43:$L46,O43:O46)</f>
        <v>#VALUE!</v>
      </c>
      <c r="W43" s="36" t="e">
        <f aca="false">bdrateOld($D43:$D46,E43:E46,$L43:$L46,M43:M46)</f>
        <v>#VALUE!</v>
      </c>
      <c r="X43" s="37" t="e">
        <f aca="false">bdrateOld($D43:$D46,F43:F46,$L43:$L46,N43:N46)</f>
        <v>#VALUE!</v>
      </c>
      <c r="Y43" s="38" t="e">
        <f aca="false">bdrateOld($D43:$D46,G43:G46,$L43:$L46,O43:O46)</f>
        <v>#VALUE!</v>
      </c>
      <c r="AA43" s="73"/>
      <c r="AB43" s="73"/>
      <c r="AC43" s="73"/>
      <c r="AD43" s="73"/>
    </row>
    <row r="44" customFormat="false" ht="12" hidden="false" customHeight="false" outlineLevel="0" collapsed="false">
      <c r="A44" s="35"/>
      <c r="B44" s="35"/>
      <c r="C44" s="35" t="n">
        <v>27</v>
      </c>
      <c r="D44" s="95" t="n">
        <v>1709.1528</v>
      </c>
      <c r="E44" s="96" t="n">
        <v>37.8708</v>
      </c>
      <c r="F44" s="96" t="n">
        <v>41.8857</v>
      </c>
      <c r="G44" s="96" t="n">
        <v>43.0781</v>
      </c>
      <c r="H44" s="96" t="n">
        <v>6143.024</v>
      </c>
      <c r="I44" s="96" t="n">
        <v>13.26</v>
      </c>
      <c r="J44" s="76" t="n">
        <f aca="false">H44/3600</f>
        <v>1.70639555555556</v>
      </c>
      <c r="L44" s="95" t="n">
        <v>1708.1176</v>
      </c>
      <c r="M44" s="96" t="n">
        <v>37.8687</v>
      </c>
      <c r="N44" s="96" t="n">
        <v>41.8867</v>
      </c>
      <c r="O44" s="96" t="n">
        <v>43.0818</v>
      </c>
      <c r="P44" s="96"/>
      <c r="Q44" s="96"/>
      <c r="R44" s="76" t="n">
        <f aca="false">P44/3600</f>
        <v>0</v>
      </c>
      <c r="S44" s="72"/>
      <c r="T44" s="77"/>
      <c r="U44" s="59"/>
      <c r="V44" s="59"/>
      <c r="W44" s="77"/>
      <c r="X44" s="59"/>
      <c r="Y44" s="78"/>
      <c r="AA44" s="73"/>
      <c r="AB44" s="73"/>
      <c r="AC44" s="73"/>
      <c r="AD44" s="73"/>
    </row>
    <row r="45" customFormat="false" ht="12" hidden="false" customHeight="false" outlineLevel="0" collapsed="false">
      <c r="A45" s="35"/>
      <c r="B45" s="35"/>
      <c r="C45" s="35" t="n">
        <v>32</v>
      </c>
      <c r="D45" s="95" t="n">
        <v>864.3096</v>
      </c>
      <c r="E45" s="96" t="n">
        <v>35.0921</v>
      </c>
      <c r="F45" s="96" t="n">
        <v>40.2307</v>
      </c>
      <c r="G45" s="96" t="n">
        <v>41.1823</v>
      </c>
      <c r="H45" s="96" t="n">
        <v>5456.306</v>
      </c>
      <c r="I45" s="96" t="n">
        <v>11.513</v>
      </c>
      <c r="J45" s="76" t="n">
        <f aca="false">H45/3600</f>
        <v>1.51564055555556</v>
      </c>
      <c r="L45" s="95" t="n">
        <v>863.8688</v>
      </c>
      <c r="M45" s="96" t="n">
        <v>35.0902</v>
      </c>
      <c r="N45" s="96" t="n">
        <v>40.2253</v>
      </c>
      <c r="O45" s="96" t="n">
        <v>41.1851</v>
      </c>
      <c r="P45" s="96"/>
      <c r="Q45" s="96"/>
      <c r="R45" s="76" t="n">
        <f aca="false">P45/3600</f>
        <v>0</v>
      </c>
      <c r="S45" s="72"/>
      <c r="T45" s="77"/>
      <c r="U45" s="59"/>
      <c r="V45" s="59"/>
      <c r="W45" s="77"/>
      <c r="X45" s="59"/>
      <c r="Y45" s="78"/>
      <c r="AA45" s="73"/>
      <c r="AB45" s="73"/>
      <c r="AC45" s="73"/>
      <c r="AD45" s="73"/>
    </row>
    <row r="46" customFormat="false" ht="12.75" hidden="false" customHeight="false" outlineLevel="0" collapsed="false">
      <c r="A46" s="35"/>
      <c r="B46" s="40"/>
      <c r="C46" s="40" t="n">
        <v>37</v>
      </c>
      <c r="D46" s="97" t="n">
        <v>457.7248</v>
      </c>
      <c r="E46" s="98" t="n">
        <v>32.3043</v>
      </c>
      <c r="F46" s="98" t="n">
        <v>38.8904</v>
      </c>
      <c r="G46" s="98" t="n">
        <v>39.7455</v>
      </c>
      <c r="H46" s="98" t="n">
        <v>4984.952</v>
      </c>
      <c r="I46" s="98" t="n">
        <v>10.249</v>
      </c>
      <c r="J46" s="81" t="n">
        <f aca="false">H46/3600</f>
        <v>1.38470888888889</v>
      </c>
      <c r="L46" s="97" t="n">
        <v>457.7512</v>
      </c>
      <c r="M46" s="98" t="n">
        <v>32.3018</v>
      </c>
      <c r="N46" s="98" t="n">
        <v>38.8922</v>
      </c>
      <c r="O46" s="98" t="n">
        <v>39.7387</v>
      </c>
      <c r="P46" s="98"/>
      <c r="Q46" s="98"/>
      <c r="R46" s="81" t="n">
        <f aca="false">P46/3600</f>
        <v>0</v>
      </c>
      <c r="S46" s="72"/>
      <c r="T46" s="82"/>
      <c r="U46" s="83"/>
      <c r="V46" s="83"/>
      <c r="W46" s="82"/>
      <c r="X46" s="83"/>
      <c r="Y46" s="84"/>
      <c r="AA46" s="73"/>
      <c r="AB46" s="73"/>
      <c r="AC46" s="73"/>
      <c r="AD46" s="73"/>
    </row>
    <row r="47" customFormat="false" ht="12" hidden="false" customHeight="false" outlineLevel="0" collapsed="false">
      <c r="A47" s="35"/>
      <c r="B47" s="31" t="s">
        <v>60</v>
      </c>
      <c r="C47" s="31" t="n">
        <v>22</v>
      </c>
      <c r="D47" s="93" t="n">
        <v>6802.9984</v>
      </c>
      <c r="E47" s="94" t="n">
        <v>38.5099</v>
      </c>
      <c r="F47" s="94" t="n">
        <v>41.7584</v>
      </c>
      <c r="G47" s="94" t="n">
        <v>42.8357</v>
      </c>
      <c r="H47" s="94" t="n">
        <v>7297.508</v>
      </c>
      <c r="I47" s="94" t="n">
        <v>17.768</v>
      </c>
      <c r="J47" s="71" t="n">
        <f aca="false">H47/3600</f>
        <v>2.02708555555556</v>
      </c>
      <c r="L47" s="93" t="n">
        <v>6803.9848</v>
      </c>
      <c r="M47" s="94" t="n">
        <v>38.5108</v>
      </c>
      <c r="N47" s="94" t="n">
        <v>41.7603</v>
      </c>
      <c r="O47" s="94" t="n">
        <v>42.8365</v>
      </c>
      <c r="P47" s="94"/>
      <c r="Q47" s="94"/>
      <c r="R47" s="71" t="n">
        <f aca="false">P47/3600</f>
        <v>0</v>
      </c>
      <c r="S47" s="72"/>
      <c r="T47" s="32" t="e">
        <f aca="false">bdrate($D47:$D50,E47:E50,$L47:$L50,M47:M50)</f>
        <v>#VALUE!</v>
      </c>
      <c r="U47" s="33" t="e">
        <f aca="false">bdrate($D47:$D50,F47:F50,$L47:$L50,N47:N50)</f>
        <v>#VALUE!</v>
      </c>
      <c r="V47" s="33" t="e">
        <f aca="false">bdrate($D47:$D50,G47:G50,$L47:$L50,O47:O50)</f>
        <v>#VALUE!</v>
      </c>
      <c r="W47" s="36" t="e">
        <f aca="false">bdrateOld($D47:$D50,E47:E50,$L47:$L50,M47:M50)</f>
        <v>#VALUE!</v>
      </c>
      <c r="X47" s="37" t="e">
        <f aca="false">bdrateOld($D47:$D50,F47:F50,$L47:$L50,N47:N50)</f>
        <v>#VALUE!</v>
      </c>
      <c r="Y47" s="38" t="e">
        <f aca="false">bdrateOld($D47:$D50,G47:G50,$L47:$L50,O47:O50)</f>
        <v>#VALUE!</v>
      </c>
      <c r="AA47" s="73"/>
      <c r="AB47" s="73"/>
      <c r="AC47" s="73"/>
      <c r="AD47" s="73"/>
    </row>
    <row r="48" customFormat="false" ht="12" hidden="false" customHeight="false" outlineLevel="0" collapsed="false">
      <c r="A48" s="35"/>
      <c r="B48" s="35"/>
      <c r="C48" s="35" t="n">
        <v>27</v>
      </c>
      <c r="D48" s="95" t="n">
        <v>3109.2024</v>
      </c>
      <c r="E48" s="96" t="n">
        <v>34.9919</v>
      </c>
      <c r="F48" s="96" t="n">
        <v>39.1563</v>
      </c>
      <c r="G48" s="96" t="n">
        <v>40.0471</v>
      </c>
      <c r="H48" s="96" t="n">
        <v>5854.025</v>
      </c>
      <c r="I48" s="96" t="n">
        <v>14.274</v>
      </c>
      <c r="J48" s="76" t="n">
        <f aca="false">H48/3600</f>
        <v>1.62611805555556</v>
      </c>
      <c r="L48" s="95" t="n">
        <v>3107.9616</v>
      </c>
      <c r="M48" s="96" t="n">
        <v>34.9913</v>
      </c>
      <c r="N48" s="96" t="n">
        <v>39.1569</v>
      </c>
      <c r="O48" s="96" t="n">
        <v>40.0466</v>
      </c>
      <c r="P48" s="96"/>
      <c r="Q48" s="96"/>
      <c r="R48" s="76" t="n">
        <f aca="false">P48/3600</f>
        <v>0</v>
      </c>
      <c r="S48" s="72"/>
      <c r="T48" s="77"/>
      <c r="U48" s="59"/>
      <c r="V48" s="59"/>
      <c r="W48" s="77"/>
      <c r="X48" s="59"/>
      <c r="Y48" s="78"/>
      <c r="AA48" s="73"/>
      <c r="AB48" s="73"/>
      <c r="AC48" s="73"/>
      <c r="AD48" s="73"/>
    </row>
    <row r="49" customFormat="false" ht="12" hidden="false" customHeight="false" outlineLevel="0" collapsed="false">
      <c r="A49" s="35"/>
      <c r="B49" s="35"/>
      <c r="C49" s="35" t="n">
        <v>32</v>
      </c>
      <c r="D49" s="95" t="n">
        <v>1473.8664</v>
      </c>
      <c r="E49" s="96" t="n">
        <v>31.7749</v>
      </c>
      <c r="F49" s="96" t="n">
        <v>37.2454</v>
      </c>
      <c r="G49" s="96" t="n">
        <v>38.0274</v>
      </c>
      <c r="H49" s="96" t="n">
        <v>4941.973</v>
      </c>
      <c r="I49" s="96" t="n">
        <v>12.043</v>
      </c>
      <c r="J49" s="76" t="n">
        <f aca="false">H49/3600</f>
        <v>1.37277027777778</v>
      </c>
      <c r="L49" s="95" t="n">
        <v>1473.8928</v>
      </c>
      <c r="M49" s="96" t="n">
        <v>31.7781</v>
      </c>
      <c r="N49" s="96" t="n">
        <v>37.247</v>
      </c>
      <c r="O49" s="96" t="n">
        <v>38.0345</v>
      </c>
      <c r="P49" s="96"/>
      <c r="Q49" s="96"/>
      <c r="R49" s="76" t="n">
        <f aca="false">P49/3600</f>
        <v>0</v>
      </c>
      <c r="S49" s="72"/>
      <c r="T49" s="77"/>
      <c r="U49" s="59"/>
      <c r="V49" s="59"/>
      <c r="W49" s="77"/>
      <c r="X49" s="59"/>
      <c r="Y49" s="78"/>
      <c r="AA49" s="73"/>
      <c r="AB49" s="73"/>
      <c r="AC49" s="73"/>
      <c r="AD49" s="73"/>
    </row>
    <row r="50" customFormat="false" ht="12.75" hidden="false" customHeight="false" outlineLevel="0" collapsed="false">
      <c r="A50" s="35"/>
      <c r="B50" s="40"/>
      <c r="C50" s="40" t="n">
        <v>37</v>
      </c>
      <c r="D50" s="97" t="n">
        <v>701.9816</v>
      </c>
      <c r="E50" s="98" t="n">
        <v>28.7972</v>
      </c>
      <c r="F50" s="98" t="n">
        <v>35.9561</v>
      </c>
      <c r="G50" s="98" t="n">
        <v>36.6468</v>
      </c>
      <c r="H50" s="98" t="n">
        <v>4345.737</v>
      </c>
      <c r="I50" s="98" t="n">
        <v>10.171</v>
      </c>
      <c r="J50" s="81" t="n">
        <f aca="false">H50/3600</f>
        <v>1.20714916666667</v>
      </c>
      <c r="L50" s="97" t="n">
        <v>702.5736</v>
      </c>
      <c r="M50" s="98" t="n">
        <v>28.7974</v>
      </c>
      <c r="N50" s="98" t="n">
        <v>35.9567</v>
      </c>
      <c r="O50" s="98" t="n">
        <v>36.647</v>
      </c>
      <c r="P50" s="98"/>
      <c r="Q50" s="98"/>
      <c r="R50" s="81" t="n">
        <f aca="false">P50/3600</f>
        <v>0</v>
      </c>
      <c r="S50" s="72"/>
      <c r="T50" s="82"/>
      <c r="U50" s="83"/>
      <c r="V50" s="83"/>
      <c r="W50" s="82"/>
      <c r="X50" s="83"/>
      <c r="Y50" s="84"/>
      <c r="AA50" s="73"/>
      <c r="AB50" s="73"/>
      <c r="AC50" s="73"/>
      <c r="AD50" s="73"/>
    </row>
    <row r="51" customFormat="false" ht="12" hidden="false" customHeight="false" outlineLevel="0" collapsed="false">
      <c r="A51" s="35"/>
      <c r="B51" s="31" t="s">
        <v>63</v>
      </c>
      <c r="C51" s="31" t="n">
        <v>22</v>
      </c>
      <c r="D51" s="93" t="n">
        <v>4838.3544</v>
      </c>
      <c r="E51" s="94" t="n">
        <v>39.2177</v>
      </c>
      <c r="F51" s="94" t="n">
        <v>41.6621</v>
      </c>
      <c r="G51" s="94" t="n">
        <v>43.1523</v>
      </c>
      <c r="H51" s="94" t="n">
        <v>5549.097</v>
      </c>
      <c r="I51" s="94" t="n">
        <v>12.027</v>
      </c>
      <c r="J51" s="71" t="n">
        <f aca="false">H51/3600</f>
        <v>1.54141583333333</v>
      </c>
      <c r="L51" s="93" t="n">
        <v>4840.544</v>
      </c>
      <c r="M51" s="94" t="n">
        <v>39.2187</v>
      </c>
      <c r="N51" s="94" t="n">
        <v>41.6665</v>
      </c>
      <c r="O51" s="94" t="n">
        <v>43.1524</v>
      </c>
      <c r="P51" s="94"/>
      <c r="Q51" s="94"/>
      <c r="R51" s="71" t="n">
        <f aca="false">P51/3600</f>
        <v>0</v>
      </c>
      <c r="S51" s="72"/>
      <c r="T51" s="32" t="e">
        <f aca="false">bdrate($D51:$D54,E51:E54,$L51:$L54,M51:M54)</f>
        <v>#VALUE!</v>
      </c>
      <c r="U51" s="33" t="e">
        <f aca="false">bdrate($D51:$D54,F51:F54,$L51:$L54,N51:N54)</f>
        <v>#VALUE!</v>
      </c>
      <c r="V51" s="33" t="e">
        <f aca="false">bdrate($D51:$D54,G51:G54,$L51:$L54,O51:O54)</f>
        <v>#VALUE!</v>
      </c>
      <c r="W51" s="36" t="e">
        <f aca="false">bdrateOld($D51:$D54,E51:E54,$L51:$L54,M51:M54)</f>
        <v>#VALUE!</v>
      </c>
      <c r="X51" s="37" t="e">
        <f aca="false">bdrateOld($D51:$D54,F51:F54,$L51:$L54,N51:N54)</f>
        <v>#VALUE!</v>
      </c>
      <c r="Y51" s="38" t="e">
        <f aca="false">bdrateOld($D51:$D54,G51:G54,$L51:$L54,O51:O54)</f>
        <v>#VALUE!</v>
      </c>
      <c r="AA51" s="73"/>
      <c r="AB51" s="73"/>
      <c r="AC51" s="73"/>
      <c r="AD51" s="73"/>
    </row>
    <row r="52" customFormat="false" ht="12" hidden="false" customHeight="false" outlineLevel="0" collapsed="false">
      <c r="A52" s="35"/>
      <c r="B52" s="35"/>
      <c r="C52" s="35" t="n">
        <v>27</v>
      </c>
      <c r="D52" s="95" t="n">
        <v>2050.2256</v>
      </c>
      <c r="E52" s="96" t="n">
        <v>35.9819</v>
      </c>
      <c r="F52" s="96" t="n">
        <v>39.3308</v>
      </c>
      <c r="G52" s="96" t="n">
        <v>40.9489</v>
      </c>
      <c r="H52" s="96" t="n">
        <v>4494.558</v>
      </c>
      <c r="I52" s="96" t="n">
        <v>9.219</v>
      </c>
      <c r="J52" s="76" t="n">
        <f aca="false">H52/3600</f>
        <v>1.24848833333333</v>
      </c>
      <c r="L52" s="95" t="n">
        <v>2050.1112</v>
      </c>
      <c r="M52" s="96" t="n">
        <v>35.9809</v>
      </c>
      <c r="N52" s="96" t="n">
        <v>39.3341</v>
      </c>
      <c r="O52" s="96" t="n">
        <v>40.9536</v>
      </c>
      <c r="P52" s="96"/>
      <c r="Q52" s="96"/>
      <c r="R52" s="76" t="n">
        <f aca="false">P52/3600</f>
        <v>0</v>
      </c>
      <c r="S52" s="72"/>
      <c r="T52" s="77"/>
      <c r="U52" s="59"/>
      <c r="V52" s="59"/>
      <c r="W52" s="77"/>
      <c r="X52" s="59"/>
      <c r="Y52" s="78"/>
      <c r="AA52" s="73"/>
      <c r="AB52" s="73"/>
      <c r="AC52" s="73"/>
      <c r="AD52" s="73"/>
    </row>
    <row r="53" customFormat="false" ht="12" hidden="false" customHeight="false" outlineLevel="0" collapsed="false">
      <c r="A53" s="35"/>
      <c r="B53" s="35"/>
      <c r="C53" s="35" t="n">
        <v>32</v>
      </c>
      <c r="D53" s="95" t="n">
        <v>960.832</v>
      </c>
      <c r="E53" s="96" t="n">
        <v>33.0951</v>
      </c>
      <c r="F53" s="96" t="n">
        <v>37.4816</v>
      </c>
      <c r="G53" s="96" t="n">
        <v>39.2253</v>
      </c>
      <c r="H53" s="96" t="n">
        <v>3749.22</v>
      </c>
      <c r="I53" s="96" t="n">
        <v>7.519</v>
      </c>
      <c r="J53" s="76" t="n">
        <f aca="false">H53/3600</f>
        <v>1.04145</v>
      </c>
      <c r="L53" s="95" t="n">
        <v>960.6864</v>
      </c>
      <c r="M53" s="96" t="n">
        <v>33.0953</v>
      </c>
      <c r="N53" s="96" t="n">
        <v>37.4832</v>
      </c>
      <c r="O53" s="96" t="n">
        <v>39.2219</v>
      </c>
      <c r="P53" s="96"/>
      <c r="Q53" s="96"/>
      <c r="R53" s="76" t="n">
        <f aca="false">P53/3600</f>
        <v>0</v>
      </c>
      <c r="S53" s="72"/>
      <c r="T53" s="77"/>
      <c r="U53" s="59"/>
      <c r="V53" s="59"/>
      <c r="W53" s="77"/>
      <c r="X53" s="59"/>
      <c r="Y53" s="78"/>
      <c r="AA53" s="73"/>
      <c r="AB53" s="73"/>
      <c r="AC53" s="73"/>
      <c r="AD53" s="73"/>
    </row>
    <row r="54" customFormat="false" ht="12.75" hidden="false" customHeight="false" outlineLevel="0" collapsed="false">
      <c r="A54" s="40"/>
      <c r="B54" s="40"/>
      <c r="C54" s="40" t="n">
        <v>37</v>
      </c>
      <c r="D54" s="97" t="n">
        <v>470.2576</v>
      </c>
      <c r="E54" s="98" t="n">
        <v>30.4365</v>
      </c>
      <c r="F54" s="98" t="n">
        <v>36.1547</v>
      </c>
      <c r="G54" s="98" t="n">
        <v>37.9012</v>
      </c>
      <c r="H54" s="98" t="n">
        <v>3238.373</v>
      </c>
      <c r="I54" s="98" t="n">
        <v>6.396</v>
      </c>
      <c r="J54" s="81" t="n">
        <f aca="false">H54/3600</f>
        <v>0.899548055555556</v>
      </c>
      <c r="L54" s="97" t="n">
        <v>470.3432</v>
      </c>
      <c r="M54" s="98" t="n">
        <v>30.4409</v>
      </c>
      <c r="N54" s="98" t="n">
        <v>36.1561</v>
      </c>
      <c r="O54" s="98" t="n">
        <v>37.9027</v>
      </c>
      <c r="P54" s="98"/>
      <c r="Q54" s="98"/>
      <c r="R54" s="81" t="n">
        <f aca="false">P54/3600</f>
        <v>0</v>
      </c>
      <c r="S54" s="72"/>
      <c r="T54" s="82"/>
      <c r="U54" s="83"/>
      <c r="V54" s="83"/>
      <c r="W54" s="82"/>
      <c r="X54" s="83"/>
      <c r="Y54" s="84"/>
      <c r="AA54" s="73"/>
      <c r="AB54" s="73"/>
      <c r="AC54" s="73"/>
      <c r="AD54" s="73"/>
    </row>
    <row r="55" customFormat="false" ht="12" hidden="false" customHeight="false" outlineLevel="0" collapsed="false">
      <c r="A55" s="31" t="s">
        <v>12</v>
      </c>
      <c r="B55" s="31" t="s">
        <v>42</v>
      </c>
      <c r="C55" s="31" t="n">
        <v>22</v>
      </c>
      <c r="D55" s="93" t="n">
        <v>1514.4032</v>
      </c>
      <c r="E55" s="94" t="n">
        <v>40.9024</v>
      </c>
      <c r="F55" s="94" t="n">
        <v>44.2756</v>
      </c>
      <c r="G55" s="94" t="n">
        <v>43.43</v>
      </c>
      <c r="H55" s="94" t="n">
        <v>1832.512</v>
      </c>
      <c r="I55" s="94" t="n">
        <v>4.29</v>
      </c>
      <c r="J55" s="71" t="n">
        <f aca="false">H55/3600</f>
        <v>0.509031111111111</v>
      </c>
      <c r="L55" s="93" t="n">
        <v>1515.0208</v>
      </c>
      <c r="M55" s="94" t="n">
        <v>40.9084</v>
      </c>
      <c r="N55" s="94" t="n">
        <v>44.2767</v>
      </c>
      <c r="O55" s="94" t="n">
        <v>43.4356</v>
      </c>
      <c r="P55" s="94"/>
      <c r="Q55" s="94"/>
      <c r="R55" s="71" t="n">
        <f aca="false">P55/3600</f>
        <v>0</v>
      </c>
      <c r="S55" s="72"/>
      <c r="T55" s="32" t="e">
        <f aca="false">bdrate($D55:$D58,E55:E58,$L55:$L58,M55:M58)</f>
        <v>#VALUE!</v>
      </c>
      <c r="U55" s="33" t="e">
        <f aca="false">bdrate($D55:$D58,F55:F58,$L55:$L58,N55:N58)</f>
        <v>#VALUE!</v>
      </c>
      <c r="V55" s="33" t="e">
        <f aca="false">bdrate($D55:$D58,G55:G58,$L55:$L58,O55:O58)</f>
        <v>#VALUE!</v>
      </c>
      <c r="W55" s="36" t="e">
        <f aca="false">bdrateOld($D55:$D58,E55:E58,$L55:$L58,M55:M58)</f>
        <v>#VALUE!</v>
      </c>
      <c r="X55" s="37" t="e">
        <f aca="false">bdrateOld($D55:$D58,F55:F58,$L55:$L58,N55:N58)</f>
        <v>#VALUE!</v>
      </c>
      <c r="Y55" s="38" t="e">
        <f aca="false">bdrateOld($D55:$D58,G55:G58,$L55:$L58,O55:O58)</f>
        <v>#VALUE!</v>
      </c>
      <c r="AA55" s="73"/>
      <c r="AB55" s="73"/>
      <c r="AC55" s="73"/>
      <c r="AD55" s="73"/>
    </row>
    <row r="56" customFormat="false" ht="12" hidden="false" customHeight="false" outlineLevel="0" collapsed="false">
      <c r="A56" s="35" t="s">
        <v>81</v>
      </c>
      <c r="B56" s="35"/>
      <c r="C56" s="35" t="n">
        <v>27</v>
      </c>
      <c r="D56" s="95" t="n">
        <v>761.5784</v>
      </c>
      <c r="E56" s="96" t="n">
        <v>37.0766</v>
      </c>
      <c r="F56" s="96" t="n">
        <v>41.632</v>
      </c>
      <c r="G56" s="96" t="n">
        <v>40.361</v>
      </c>
      <c r="H56" s="96" t="n">
        <v>1565.482</v>
      </c>
      <c r="I56" s="96" t="n">
        <v>3.525</v>
      </c>
      <c r="J56" s="76" t="n">
        <f aca="false">H56/3600</f>
        <v>0.434856111111111</v>
      </c>
      <c r="L56" s="95" t="n">
        <v>762.5432</v>
      </c>
      <c r="M56" s="96" t="n">
        <v>37.0833</v>
      </c>
      <c r="N56" s="96" t="n">
        <v>41.632</v>
      </c>
      <c r="O56" s="96" t="n">
        <v>40.3761</v>
      </c>
      <c r="P56" s="96"/>
      <c r="Q56" s="96"/>
      <c r="R56" s="76" t="n">
        <f aca="false">P56/3600</f>
        <v>0</v>
      </c>
      <c r="S56" s="72"/>
      <c r="T56" s="77"/>
      <c r="U56" s="59"/>
      <c r="V56" s="59"/>
      <c r="W56" s="77"/>
      <c r="X56" s="59"/>
      <c r="Y56" s="78"/>
      <c r="AA56" s="73"/>
      <c r="AB56" s="73"/>
      <c r="AC56" s="73"/>
      <c r="AD56" s="73"/>
    </row>
    <row r="57" customFormat="false" ht="12" hidden="false" customHeight="false" outlineLevel="0" collapsed="false">
      <c r="A57" s="35"/>
      <c r="B57" s="35"/>
      <c r="C57" s="35" t="n">
        <v>32</v>
      </c>
      <c r="D57" s="95" t="n">
        <v>379.4752</v>
      </c>
      <c r="E57" s="96" t="n">
        <v>33.6727</v>
      </c>
      <c r="F57" s="96" t="n">
        <v>39.604</v>
      </c>
      <c r="G57" s="96" t="n">
        <v>38.0563</v>
      </c>
      <c r="H57" s="96" t="n">
        <v>1342.193</v>
      </c>
      <c r="I57" s="96" t="n">
        <v>3.01</v>
      </c>
      <c r="J57" s="76" t="n">
        <f aca="false">H57/3600</f>
        <v>0.372831388888889</v>
      </c>
      <c r="L57" s="95" t="n">
        <v>379.4424</v>
      </c>
      <c r="M57" s="96" t="n">
        <v>33.6739</v>
      </c>
      <c r="N57" s="96" t="n">
        <v>39.5793</v>
      </c>
      <c r="O57" s="96" t="n">
        <v>38.049</v>
      </c>
      <c r="P57" s="96"/>
      <c r="Q57" s="96"/>
      <c r="R57" s="76" t="n">
        <f aca="false">P57/3600</f>
        <v>0</v>
      </c>
      <c r="S57" s="72"/>
      <c r="T57" s="77"/>
      <c r="U57" s="59"/>
      <c r="V57" s="59"/>
      <c r="W57" s="77"/>
      <c r="X57" s="59"/>
      <c r="Y57" s="78"/>
      <c r="AA57" s="73"/>
      <c r="AB57" s="73"/>
      <c r="AC57" s="73"/>
      <c r="AD57" s="73"/>
    </row>
    <row r="58" customFormat="false" ht="12.75" hidden="false" customHeight="false" outlineLevel="0" collapsed="false">
      <c r="A58" s="35"/>
      <c r="B58" s="40"/>
      <c r="C58" s="40" t="n">
        <v>37</v>
      </c>
      <c r="D58" s="97" t="n">
        <v>196.7528</v>
      </c>
      <c r="E58" s="98" t="n">
        <v>30.8578</v>
      </c>
      <c r="F58" s="98" t="n">
        <v>38.1175</v>
      </c>
      <c r="G58" s="98" t="n">
        <v>36.4265</v>
      </c>
      <c r="H58" s="98" t="n">
        <v>1185.726</v>
      </c>
      <c r="I58" s="98" t="n">
        <v>2.667</v>
      </c>
      <c r="J58" s="81" t="n">
        <f aca="false">H58/3600</f>
        <v>0.329368333333333</v>
      </c>
      <c r="L58" s="97" t="n">
        <v>196.8208</v>
      </c>
      <c r="M58" s="98" t="n">
        <v>30.855</v>
      </c>
      <c r="N58" s="98" t="n">
        <v>38.1083</v>
      </c>
      <c r="O58" s="98" t="n">
        <v>36.4014</v>
      </c>
      <c r="P58" s="98"/>
      <c r="Q58" s="98"/>
      <c r="R58" s="81" t="n">
        <f aca="false">P58/3600</f>
        <v>0</v>
      </c>
      <c r="S58" s="72"/>
      <c r="T58" s="82"/>
      <c r="U58" s="83"/>
      <c r="V58" s="83"/>
      <c r="W58" s="82"/>
      <c r="X58" s="83"/>
      <c r="Y58" s="84"/>
      <c r="AA58" s="73"/>
      <c r="AB58" s="73"/>
      <c r="AC58" s="73"/>
      <c r="AD58" s="73"/>
    </row>
    <row r="59" customFormat="false" ht="12" hidden="false" customHeight="false" outlineLevel="0" collapsed="false">
      <c r="A59" s="35"/>
      <c r="B59" s="31" t="s">
        <v>48</v>
      </c>
      <c r="C59" s="31" t="n">
        <v>22</v>
      </c>
      <c r="D59" s="93" t="n">
        <v>1623.7008</v>
      </c>
      <c r="E59" s="94" t="n">
        <v>38.2713</v>
      </c>
      <c r="F59" s="94" t="n">
        <v>43.4241</v>
      </c>
      <c r="G59" s="94" t="n">
        <v>44.5837</v>
      </c>
      <c r="H59" s="94" t="n">
        <v>1911.952</v>
      </c>
      <c r="I59" s="94" t="n">
        <v>5.304</v>
      </c>
      <c r="J59" s="71" t="n">
        <f aca="false">H59/3600</f>
        <v>0.531097777777778</v>
      </c>
      <c r="L59" s="93" t="n">
        <v>1623.4536</v>
      </c>
      <c r="M59" s="94" t="n">
        <v>38.2707</v>
      </c>
      <c r="N59" s="94" t="n">
        <v>43.4213</v>
      </c>
      <c r="O59" s="94" t="n">
        <v>44.5856</v>
      </c>
      <c r="P59" s="94"/>
      <c r="Q59" s="94"/>
      <c r="R59" s="71" t="n">
        <f aca="false">P59/3600</f>
        <v>0</v>
      </c>
      <c r="S59" s="72"/>
      <c r="T59" s="32" t="e">
        <f aca="false">bdrate($D59:$D62,E59:E62,$L59:$L62,M59:M62)</f>
        <v>#VALUE!</v>
      </c>
      <c r="U59" s="33" t="e">
        <f aca="false">bdrate($D59:$D62,F59:F62,$L59:$L62,N59:N62)</f>
        <v>#VALUE!</v>
      </c>
      <c r="V59" s="33" t="e">
        <f aca="false">bdrate($D59:$D62,G59:G62,$L59:$L62,O59:O62)</f>
        <v>#VALUE!</v>
      </c>
      <c r="W59" s="36" t="e">
        <f aca="false">bdrateOld($D59:$D62,E59:E62,$L59:$L62,M59:M62)</f>
        <v>#VALUE!</v>
      </c>
      <c r="X59" s="37" t="e">
        <f aca="false">bdrateOld($D59:$D62,F59:F62,$L59:$L62,N59:N62)</f>
        <v>#VALUE!</v>
      </c>
      <c r="Y59" s="38" t="e">
        <f aca="false">bdrateOld($D59:$D62,G59:G62,$L59:$L62,O59:O62)</f>
        <v>#VALUE!</v>
      </c>
      <c r="AA59" s="73"/>
      <c r="AB59" s="73"/>
      <c r="AC59" s="73"/>
      <c r="AD59" s="73"/>
    </row>
    <row r="60" customFormat="false" ht="12" hidden="false" customHeight="false" outlineLevel="0" collapsed="false">
      <c r="A60" s="35"/>
      <c r="B60" s="35"/>
      <c r="C60" s="35" t="n">
        <v>27</v>
      </c>
      <c r="D60" s="95" t="n">
        <v>626.9224</v>
      </c>
      <c r="E60" s="96" t="n">
        <v>35.0024</v>
      </c>
      <c r="F60" s="96" t="n">
        <v>41.1573</v>
      </c>
      <c r="G60" s="96" t="n">
        <v>42.1922</v>
      </c>
      <c r="H60" s="96" t="n">
        <v>1433.844</v>
      </c>
      <c r="I60" s="96" t="n">
        <v>4.274</v>
      </c>
      <c r="J60" s="76" t="n">
        <f aca="false">H60/3600</f>
        <v>0.39829</v>
      </c>
      <c r="L60" s="95" t="n">
        <v>626.6992</v>
      </c>
      <c r="M60" s="96" t="n">
        <v>35.0019</v>
      </c>
      <c r="N60" s="96" t="n">
        <v>41.1541</v>
      </c>
      <c r="O60" s="96" t="n">
        <v>42.1962</v>
      </c>
      <c r="P60" s="96"/>
      <c r="Q60" s="96"/>
      <c r="R60" s="76" t="n">
        <f aca="false">P60/3600</f>
        <v>0</v>
      </c>
      <c r="S60" s="72"/>
      <c r="T60" s="77"/>
      <c r="U60" s="59"/>
      <c r="V60" s="59"/>
      <c r="W60" s="77"/>
      <c r="X60" s="59"/>
      <c r="Y60" s="78"/>
      <c r="AA60" s="73"/>
      <c r="AB60" s="73"/>
      <c r="AC60" s="73"/>
      <c r="AD60" s="73"/>
    </row>
    <row r="61" customFormat="false" ht="12" hidden="false" customHeight="false" outlineLevel="0" collapsed="false">
      <c r="A61" s="35"/>
      <c r="B61" s="35"/>
      <c r="C61" s="35" t="n">
        <v>32</v>
      </c>
      <c r="D61" s="95" t="n">
        <v>283.4872</v>
      </c>
      <c r="E61" s="96" t="n">
        <v>32.1413</v>
      </c>
      <c r="F61" s="96" t="n">
        <v>39.6282</v>
      </c>
      <c r="G61" s="96" t="n">
        <v>40.5497</v>
      </c>
      <c r="H61" s="96" t="n">
        <v>1221.27</v>
      </c>
      <c r="I61" s="96" t="n">
        <v>3.853</v>
      </c>
      <c r="J61" s="76" t="n">
        <f aca="false">H61/3600</f>
        <v>0.339241666666667</v>
      </c>
      <c r="L61" s="95" t="n">
        <v>283.0104</v>
      </c>
      <c r="M61" s="96" t="n">
        <v>32.1416</v>
      </c>
      <c r="N61" s="96" t="n">
        <v>39.6295</v>
      </c>
      <c r="O61" s="96" t="n">
        <v>40.5476</v>
      </c>
      <c r="P61" s="96"/>
      <c r="Q61" s="96"/>
      <c r="R61" s="76" t="n">
        <f aca="false">P61/3600</f>
        <v>0</v>
      </c>
      <c r="S61" s="72"/>
      <c r="T61" s="77"/>
      <c r="U61" s="59"/>
      <c r="V61" s="59"/>
      <c r="W61" s="77"/>
      <c r="X61" s="59"/>
      <c r="Y61" s="78"/>
      <c r="AA61" s="73"/>
      <c r="AB61" s="73"/>
      <c r="AC61" s="73"/>
      <c r="AD61" s="73"/>
    </row>
    <row r="62" customFormat="false" ht="12.75" hidden="false" customHeight="false" outlineLevel="0" collapsed="false">
      <c r="A62" s="35"/>
      <c r="B62" s="40"/>
      <c r="C62" s="40" t="n">
        <v>37</v>
      </c>
      <c r="D62" s="97" t="n">
        <v>142.8384</v>
      </c>
      <c r="E62" s="98" t="n">
        <v>29.3607</v>
      </c>
      <c r="F62" s="98" t="n">
        <v>38.5166</v>
      </c>
      <c r="G62" s="98" t="n">
        <v>39.3749</v>
      </c>
      <c r="H62" s="98" t="n">
        <v>1125.105</v>
      </c>
      <c r="I62" s="98" t="n">
        <v>3.322</v>
      </c>
      <c r="J62" s="81" t="n">
        <f aca="false">H62/3600</f>
        <v>0.312529166666667</v>
      </c>
      <c r="L62" s="97" t="n">
        <v>142.852</v>
      </c>
      <c r="M62" s="98" t="n">
        <v>29.3628</v>
      </c>
      <c r="N62" s="98" t="n">
        <v>38.5159</v>
      </c>
      <c r="O62" s="98" t="n">
        <v>39.3765</v>
      </c>
      <c r="P62" s="98"/>
      <c r="Q62" s="98"/>
      <c r="R62" s="81" t="n">
        <f aca="false">P62/3600</f>
        <v>0</v>
      </c>
      <c r="S62" s="72"/>
      <c r="T62" s="82"/>
      <c r="U62" s="83"/>
      <c r="V62" s="83"/>
      <c r="W62" s="82"/>
      <c r="X62" s="83"/>
      <c r="Y62" s="84"/>
      <c r="AA62" s="73"/>
      <c r="AB62" s="73"/>
      <c r="AC62" s="73"/>
      <c r="AD62" s="73"/>
    </row>
    <row r="63" customFormat="false" ht="12" hidden="false" customHeight="false" outlineLevel="0" collapsed="false">
      <c r="A63" s="35"/>
      <c r="B63" s="31" t="s">
        <v>44</v>
      </c>
      <c r="C63" s="31" t="n">
        <v>22</v>
      </c>
      <c r="D63" s="93" t="n">
        <v>1649.548</v>
      </c>
      <c r="E63" s="94" t="n">
        <v>38.4245</v>
      </c>
      <c r="F63" s="94" t="n">
        <v>41.533</v>
      </c>
      <c r="G63" s="94" t="n">
        <v>42.523</v>
      </c>
      <c r="H63" s="94" t="n">
        <v>1615.463</v>
      </c>
      <c r="I63" s="94" t="n">
        <v>4.321</v>
      </c>
      <c r="J63" s="71" t="n">
        <f aca="false">H63/3600</f>
        <v>0.448739722222222</v>
      </c>
      <c r="L63" s="93" t="n">
        <v>1650.2984</v>
      </c>
      <c r="M63" s="94" t="n">
        <v>38.4243</v>
      </c>
      <c r="N63" s="94" t="n">
        <v>41.5318</v>
      </c>
      <c r="O63" s="94" t="n">
        <v>42.5184</v>
      </c>
      <c r="P63" s="94"/>
      <c r="Q63" s="94"/>
      <c r="R63" s="71" t="n">
        <f aca="false">P63/3600</f>
        <v>0</v>
      </c>
      <c r="S63" s="72"/>
      <c r="T63" s="32" t="e">
        <f aca="false">bdrate($D63:$D66,E63:E66,$L63:$L66,M63:M66)</f>
        <v>#VALUE!</v>
      </c>
      <c r="U63" s="33" t="e">
        <f aca="false">bdrate($D63:$D66,F63:F66,$L63:$L66,N63:N66)</f>
        <v>#VALUE!</v>
      </c>
      <c r="V63" s="33" t="e">
        <f aca="false">bdrate($D63:$D66,G63:G66,$L63:$L66,O63:O66)</f>
        <v>#VALUE!</v>
      </c>
      <c r="W63" s="36" t="e">
        <f aca="false">bdrateOld($D63:$D66,E63:E66,$L63:$L66,M63:M66)</f>
        <v>#VALUE!</v>
      </c>
      <c r="X63" s="37" t="e">
        <f aca="false">bdrateOld($D63:$D66,F63:F66,$L63:$L66,N63:N66)</f>
        <v>#VALUE!</v>
      </c>
      <c r="Y63" s="38" t="e">
        <f aca="false">bdrateOld($D63:$D66,G63:G66,$L63:$L66,O63:O66)</f>
        <v>#VALUE!</v>
      </c>
      <c r="AA63" s="73"/>
      <c r="AB63" s="73"/>
      <c r="AC63" s="73"/>
      <c r="AD63" s="73"/>
    </row>
    <row r="64" customFormat="false" ht="12" hidden="false" customHeight="false" outlineLevel="0" collapsed="false">
      <c r="A64" s="35"/>
      <c r="B64" s="35"/>
      <c r="C64" s="35" t="n">
        <v>27</v>
      </c>
      <c r="D64" s="95" t="n">
        <v>760.7288</v>
      </c>
      <c r="E64" s="96" t="n">
        <v>35.0127</v>
      </c>
      <c r="F64" s="96" t="n">
        <v>38.8757</v>
      </c>
      <c r="G64" s="96" t="n">
        <v>39.6182</v>
      </c>
      <c r="H64" s="96" t="n">
        <v>1304.287</v>
      </c>
      <c r="I64" s="96" t="n">
        <v>3.51</v>
      </c>
      <c r="J64" s="76" t="n">
        <f aca="false">H64/3600</f>
        <v>0.362301944444444</v>
      </c>
      <c r="L64" s="95" t="n">
        <v>760.3824</v>
      </c>
      <c r="M64" s="96" t="n">
        <v>35.0152</v>
      </c>
      <c r="N64" s="96" t="n">
        <v>38.8787</v>
      </c>
      <c r="O64" s="96" t="n">
        <v>39.6167</v>
      </c>
      <c r="P64" s="96"/>
      <c r="Q64" s="96"/>
      <c r="R64" s="76" t="n">
        <f aca="false">P64/3600</f>
        <v>0</v>
      </c>
      <c r="S64" s="72"/>
      <c r="T64" s="77"/>
      <c r="U64" s="59"/>
      <c r="V64" s="59"/>
      <c r="W64" s="77"/>
      <c r="X64" s="59"/>
      <c r="Y64" s="78"/>
      <c r="AA64" s="73"/>
      <c r="AB64" s="73"/>
      <c r="AC64" s="73"/>
      <c r="AD64" s="73"/>
    </row>
    <row r="65" customFormat="false" ht="12" hidden="false" customHeight="false" outlineLevel="0" collapsed="false">
      <c r="A65" s="35"/>
      <c r="B65" s="35"/>
      <c r="C65" s="35" t="n">
        <v>32</v>
      </c>
      <c r="D65" s="95" t="n">
        <v>357.5496</v>
      </c>
      <c r="E65" s="96" t="n">
        <v>31.7535</v>
      </c>
      <c r="F65" s="96" t="n">
        <v>36.9096</v>
      </c>
      <c r="G65" s="96" t="n">
        <v>37.5731</v>
      </c>
      <c r="H65" s="96" t="n">
        <v>1095.45</v>
      </c>
      <c r="I65" s="96" t="n">
        <v>2.854</v>
      </c>
      <c r="J65" s="76" t="n">
        <f aca="false">H65/3600</f>
        <v>0.304291666666667</v>
      </c>
      <c r="L65" s="95" t="n">
        <v>357.632</v>
      </c>
      <c r="M65" s="96" t="n">
        <v>31.7558</v>
      </c>
      <c r="N65" s="96" t="n">
        <v>36.9118</v>
      </c>
      <c r="O65" s="96" t="n">
        <v>37.5738</v>
      </c>
      <c r="P65" s="96"/>
      <c r="Q65" s="96"/>
      <c r="R65" s="76" t="n">
        <f aca="false">P65/3600</f>
        <v>0</v>
      </c>
      <c r="S65" s="72"/>
      <c r="T65" s="77"/>
      <c r="U65" s="59"/>
      <c r="V65" s="59"/>
      <c r="W65" s="77"/>
      <c r="X65" s="59"/>
      <c r="Y65" s="78"/>
      <c r="AA65" s="73"/>
      <c r="AB65" s="73"/>
      <c r="AC65" s="73"/>
      <c r="AD65" s="73"/>
    </row>
    <row r="66" customFormat="false" ht="12.75" hidden="false" customHeight="false" outlineLevel="0" collapsed="false">
      <c r="A66" s="35"/>
      <c r="B66" s="40"/>
      <c r="C66" s="40" t="n">
        <v>37</v>
      </c>
      <c r="D66" s="97" t="n">
        <v>166.6128</v>
      </c>
      <c r="E66" s="98" t="n">
        <v>28.7931</v>
      </c>
      <c r="F66" s="98" t="n">
        <v>35.508</v>
      </c>
      <c r="G66" s="98" t="n">
        <v>36.1116</v>
      </c>
      <c r="H66" s="98" t="n">
        <v>963.813</v>
      </c>
      <c r="I66" s="98" t="n">
        <v>2.418</v>
      </c>
      <c r="J66" s="81" t="n">
        <f aca="false">H66/3600</f>
        <v>0.267725833333333</v>
      </c>
      <c r="L66" s="97" t="n">
        <v>166.9096</v>
      </c>
      <c r="M66" s="98" t="n">
        <v>28.7967</v>
      </c>
      <c r="N66" s="98" t="n">
        <v>35.5053</v>
      </c>
      <c r="O66" s="98" t="n">
        <v>36.1122</v>
      </c>
      <c r="P66" s="98"/>
      <c r="Q66" s="98"/>
      <c r="R66" s="81" t="n">
        <f aca="false">P66/3600</f>
        <v>0</v>
      </c>
      <c r="S66" s="72"/>
      <c r="T66" s="82"/>
      <c r="U66" s="83"/>
      <c r="V66" s="83"/>
      <c r="W66" s="82"/>
      <c r="X66" s="83"/>
      <c r="Y66" s="84"/>
      <c r="AA66" s="73"/>
      <c r="AB66" s="73"/>
      <c r="AC66" s="73"/>
      <c r="AD66" s="73"/>
    </row>
    <row r="67" customFormat="false" ht="12" hidden="false" customHeight="false" outlineLevel="0" collapsed="false">
      <c r="A67" s="35"/>
      <c r="B67" s="31" t="s">
        <v>63</v>
      </c>
      <c r="C67" s="31" t="n">
        <v>22</v>
      </c>
      <c r="D67" s="93" t="n">
        <v>1207.268</v>
      </c>
      <c r="E67" s="94" t="n">
        <v>39.6423</v>
      </c>
      <c r="F67" s="94" t="n">
        <v>41.785</v>
      </c>
      <c r="G67" s="94" t="n">
        <v>42.8613</v>
      </c>
      <c r="H67" s="94" t="n">
        <v>1278.788</v>
      </c>
      <c r="I67" s="94" t="n">
        <v>3.073</v>
      </c>
      <c r="J67" s="71" t="n">
        <f aca="false">H67/3600</f>
        <v>0.355218888888889</v>
      </c>
      <c r="L67" s="93" t="n">
        <v>1206.9544</v>
      </c>
      <c r="M67" s="94" t="n">
        <v>39.6416</v>
      </c>
      <c r="N67" s="94" t="n">
        <v>41.7869</v>
      </c>
      <c r="O67" s="94" t="n">
        <v>42.8591</v>
      </c>
      <c r="P67" s="94"/>
      <c r="Q67" s="94"/>
      <c r="R67" s="71" t="n">
        <f aca="false">P67/3600</f>
        <v>0</v>
      </c>
      <c r="S67" s="72"/>
      <c r="T67" s="32" t="e">
        <f aca="false">bdrate($D67:$D70,E67:E70,$L67:$L70,M67:M70)</f>
        <v>#VALUE!</v>
      </c>
      <c r="U67" s="33" t="e">
        <f aca="false">bdrate($D67:$D70,F67:F70,$L67:$L70,N67:N70)</f>
        <v>#VALUE!</v>
      </c>
      <c r="V67" s="33" t="e">
        <f aca="false">bdrate($D67:$D70,G67:G70,$L67:$L70,O67:O70)</f>
        <v>#VALUE!</v>
      </c>
      <c r="W67" s="36" t="e">
        <f aca="false">bdrateOld($D67:$D70,E67:E70,$L67:$L70,M67:M70)</f>
        <v>#VALUE!</v>
      </c>
      <c r="X67" s="37" t="e">
        <f aca="false">bdrateOld($D67:$D70,F67:F70,$L67:$L70,N67:N70)</f>
        <v>#VALUE!</v>
      </c>
      <c r="Y67" s="38" t="e">
        <f aca="false">bdrateOld($D67:$D70,G67:G70,$L67:$L70,O67:O70)</f>
        <v>#VALUE!</v>
      </c>
      <c r="AA67" s="73"/>
      <c r="AB67" s="73"/>
      <c r="AC67" s="73"/>
      <c r="AD67" s="73"/>
    </row>
    <row r="68" customFormat="false" ht="12" hidden="false" customHeight="false" outlineLevel="0" collapsed="false">
      <c r="A68" s="35"/>
      <c r="B68" s="35"/>
      <c r="C68" s="35" t="n">
        <v>27</v>
      </c>
      <c r="D68" s="95" t="n">
        <v>594.0784</v>
      </c>
      <c r="E68" s="96" t="n">
        <v>35.8648</v>
      </c>
      <c r="F68" s="96" t="n">
        <v>39.0451</v>
      </c>
      <c r="G68" s="96" t="n">
        <v>40.2773</v>
      </c>
      <c r="H68" s="96" t="n">
        <v>1060.163</v>
      </c>
      <c r="I68" s="96" t="n">
        <v>2.48</v>
      </c>
      <c r="J68" s="76" t="n">
        <f aca="false">H68/3600</f>
        <v>0.294489722222222</v>
      </c>
      <c r="L68" s="95" t="n">
        <v>593.7096</v>
      </c>
      <c r="M68" s="96" t="n">
        <v>35.8639</v>
      </c>
      <c r="N68" s="96" t="n">
        <v>39.0401</v>
      </c>
      <c r="O68" s="96" t="n">
        <v>40.2757</v>
      </c>
      <c r="P68" s="96"/>
      <c r="Q68" s="96"/>
      <c r="R68" s="76" t="n">
        <f aca="false">P68/3600</f>
        <v>0</v>
      </c>
      <c r="S68" s="72"/>
      <c r="T68" s="77"/>
      <c r="U68" s="59"/>
      <c r="V68" s="59"/>
      <c r="W68" s="77"/>
      <c r="X68" s="59"/>
      <c r="Y68" s="78"/>
      <c r="AA68" s="73"/>
      <c r="AB68" s="73"/>
      <c r="AC68" s="73"/>
      <c r="AD68" s="73"/>
    </row>
    <row r="69" customFormat="false" ht="12" hidden="false" customHeight="false" outlineLevel="0" collapsed="false">
      <c r="A69" s="35"/>
      <c r="B69" s="35"/>
      <c r="C69" s="35" t="n">
        <v>32</v>
      </c>
      <c r="D69" s="95" t="n">
        <v>290.912</v>
      </c>
      <c r="E69" s="96" t="n">
        <v>32.4409</v>
      </c>
      <c r="F69" s="96" t="n">
        <v>37.0913</v>
      </c>
      <c r="G69" s="96" t="n">
        <v>38.3</v>
      </c>
      <c r="H69" s="96" t="n">
        <v>885.141</v>
      </c>
      <c r="I69" s="96" t="n">
        <v>2.074</v>
      </c>
      <c r="J69" s="76" t="n">
        <f aca="false">H69/3600</f>
        <v>0.2458725</v>
      </c>
      <c r="L69" s="95" t="n">
        <v>291.1056</v>
      </c>
      <c r="M69" s="96" t="n">
        <v>32.446</v>
      </c>
      <c r="N69" s="96" t="n">
        <v>37.0999</v>
      </c>
      <c r="O69" s="96" t="n">
        <v>38.3045</v>
      </c>
      <c r="P69" s="96"/>
      <c r="Q69" s="96"/>
      <c r="R69" s="76" t="n">
        <f aca="false">P69/3600</f>
        <v>0</v>
      </c>
      <c r="S69" s="72"/>
      <c r="T69" s="77"/>
      <c r="U69" s="59"/>
      <c r="V69" s="59"/>
      <c r="W69" s="77"/>
      <c r="X69" s="59"/>
      <c r="Y69" s="78"/>
      <c r="AA69" s="73"/>
      <c r="AB69" s="73"/>
      <c r="AC69" s="73"/>
      <c r="AD69" s="73"/>
    </row>
    <row r="70" customFormat="false" ht="12.75" hidden="false" customHeight="false" outlineLevel="0" collapsed="false">
      <c r="A70" s="40"/>
      <c r="B70" s="40"/>
      <c r="C70" s="40" t="n">
        <v>37</v>
      </c>
      <c r="D70" s="97" t="n">
        <v>144.0936</v>
      </c>
      <c r="E70" s="98" t="n">
        <v>29.6121</v>
      </c>
      <c r="F70" s="98" t="n">
        <v>35.6796</v>
      </c>
      <c r="G70" s="98" t="n">
        <v>36.7454</v>
      </c>
      <c r="H70" s="98" t="n">
        <v>752.365</v>
      </c>
      <c r="I70" s="98" t="n">
        <v>1.809</v>
      </c>
      <c r="J70" s="81" t="n">
        <f aca="false">H70/3600</f>
        <v>0.208990277777778</v>
      </c>
      <c r="L70" s="97" t="n">
        <v>144.1352</v>
      </c>
      <c r="M70" s="98" t="n">
        <v>29.614</v>
      </c>
      <c r="N70" s="98" t="n">
        <v>35.6821</v>
      </c>
      <c r="O70" s="98" t="n">
        <v>36.7504</v>
      </c>
      <c r="P70" s="98"/>
      <c r="Q70" s="98"/>
      <c r="R70" s="81" t="n">
        <f aca="false">P70/3600</f>
        <v>0</v>
      </c>
      <c r="S70" s="72"/>
      <c r="T70" s="82"/>
      <c r="U70" s="83"/>
      <c r="V70" s="83"/>
      <c r="W70" s="82"/>
      <c r="X70" s="83"/>
      <c r="Y70" s="84"/>
      <c r="AA70" s="73"/>
      <c r="AB70" s="73"/>
      <c r="AC70" s="73"/>
      <c r="AD70" s="73"/>
    </row>
    <row r="71" customFormat="false" ht="12" hidden="false" customHeight="false" outlineLevel="0" collapsed="false">
      <c r="A71" s="99" t="s">
        <v>82</v>
      </c>
      <c r="B71" s="99" t="s">
        <v>67</v>
      </c>
      <c r="C71" s="99" t="n">
        <v>22</v>
      </c>
      <c r="D71" s="100"/>
      <c r="E71" s="101"/>
      <c r="F71" s="101"/>
      <c r="G71" s="101"/>
      <c r="H71" s="101"/>
      <c r="I71" s="101"/>
      <c r="J71" s="102"/>
      <c r="K71" s="103"/>
      <c r="L71" s="100"/>
      <c r="M71" s="101"/>
      <c r="N71" s="101"/>
      <c r="O71" s="101"/>
      <c r="P71" s="101"/>
      <c r="Q71" s="101"/>
      <c r="R71" s="102"/>
      <c r="S71" s="104"/>
      <c r="T71" s="105"/>
      <c r="U71" s="106"/>
      <c r="V71" s="107"/>
      <c r="W71" s="105"/>
      <c r="X71" s="106"/>
      <c r="Y71" s="107"/>
      <c r="AA71" s="73"/>
      <c r="AB71" s="73"/>
      <c r="AC71" s="73"/>
      <c r="AD71" s="73"/>
    </row>
    <row r="72" customFormat="false" ht="12" hidden="false" customHeight="false" outlineLevel="0" collapsed="false">
      <c r="A72" s="91" t="s">
        <v>83</v>
      </c>
      <c r="B72" s="91"/>
      <c r="C72" s="91" t="n">
        <v>27</v>
      </c>
      <c r="D72" s="108"/>
      <c r="E72" s="109"/>
      <c r="F72" s="109"/>
      <c r="G72" s="109"/>
      <c r="H72" s="109"/>
      <c r="I72" s="109"/>
      <c r="J72" s="110"/>
      <c r="K72" s="103"/>
      <c r="L72" s="108"/>
      <c r="M72" s="109"/>
      <c r="N72" s="109"/>
      <c r="O72" s="109"/>
      <c r="P72" s="109"/>
      <c r="Q72" s="109"/>
      <c r="R72" s="110"/>
      <c r="S72" s="104"/>
      <c r="T72" s="111"/>
      <c r="U72" s="112"/>
      <c r="V72" s="113"/>
      <c r="W72" s="111"/>
      <c r="X72" s="112"/>
      <c r="Y72" s="113"/>
      <c r="AA72" s="73"/>
      <c r="AB72" s="73"/>
      <c r="AC72" s="73"/>
      <c r="AD72" s="73"/>
    </row>
    <row r="73" customFormat="false" ht="12" hidden="false" customHeight="false" outlineLevel="0" collapsed="false">
      <c r="A73" s="91"/>
      <c r="B73" s="91"/>
      <c r="C73" s="91" t="n">
        <v>32</v>
      </c>
      <c r="D73" s="108"/>
      <c r="E73" s="109"/>
      <c r="F73" s="109"/>
      <c r="G73" s="109"/>
      <c r="H73" s="109"/>
      <c r="I73" s="109"/>
      <c r="J73" s="110"/>
      <c r="K73" s="103"/>
      <c r="L73" s="108"/>
      <c r="M73" s="109"/>
      <c r="N73" s="109"/>
      <c r="O73" s="109"/>
      <c r="P73" s="109"/>
      <c r="Q73" s="109"/>
      <c r="R73" s="110"/>
      <c r="S73" s="104"/>
      <c r="T73" s="111"/>
      <c r="U73" s="112"/>
      <c r="V73" s="113"/>
      <c r="W73" s="111"/>
      <c r="X73" s="112"/>
      <c r="Y73" s="113"/>
      <c r="AA73" s="73"/>
      <c r="AB73" s="73"/>
      <c r="AC73" s="73"/>
      <c r="AD73" s="73"/>
    </row>
    <row r="74" customFormat="false" ht="12.75" hidden="false" customHeight="false" outlineLevel="0" collapsed="false">
      <c r="A74" s="91"/>
      <c r="B74" s="92"/>
      <c r="C74" s="92" t="n">
        <v>37</v>
      </c>
      <c r="D74" s="114"/>
      <c r="E74" s="115"/>
      <c r="F74" s="115"/>
      <c r="G74" s="115"/>
      <c r="H74" s="115"/>
      <c r="I74" s="115"/>
      <c r="J74" s="116"/>
      <c r="K74" s="103"/>
      <c r="L74" s="114"/>
      <c r="M74" s="115"/>
      <c r="N74" s="115"/>
      <c r="O74" s="115"/>
      <c r="P74" s="115"/>
      <c r="Q74" s="115"/>
      <c r="R74" s="116"/>
      <c r="S74" s="104"/>
      <c r="T74" s="117"/>
      <c r="U74" s="118"/>
      <c r="V74" s="119"/>
      <c r="W74" s="117"/>
      <c r="X74" s="118"/>
      <c r="Y74" s="119"/>
      <c r="AA74" s="73"/>
      <c r="AB74" s="73"/>
      <c r="AC74" s="73"/>
      <c r="AD74" s="73"/>
    </row>
    <row r="75" customFormat="false" ht="12" hidden="false" customHeight="false" outlineLevel="0" collapsed="false">
      <c r="A75" s="91"/>
      <c r="B75" s="99" t="s">
        <v>68</v>
      </c>
      <c r="C75" s="99" t="n">
        <v>22</v>
      </c>
      <c r="D75" s="100"/>
      <c r="E75" s="101"/>
      <c r="F75" s="101"/>
      <c r="G75" s="101"/>
      <c r="H75" s="101"/>
      <c r="I75" s="101"/>
      <c r="J75" s="102"/>
      <c r="K75" s="103"/>
      <c r="L75" s="100"/>
      <c r="M75" s="101"/>
      <c r="N75" s="101"/>
      <c r="O75" s="101"/>
      <c r="P75" s="101"/>
      <c r="Q75" s="101"/>
      <c r="R75" s="102"/>
      <c r="S75" s="104"/>
      <c r="T75" s="105"/>
      <c r="U75" s="106"/>
      <c r="V75" s="107"/>
      <c r="W75" s="105"/>
      <c r="X75" s="106"/>
      <c r="Y75" s="107"/>
      <c r="AA75" s="73"/>
      <c r="AB75" s="73"/>
      <c r="AC75" s="73"/>
      <c r="AD75" s="73"/>
    </row>
    <row r="76" customFormat="false" ht="12" hidden="false" customHeight="false" outlineLevel="0" collapsed="false">
      <c r="A76" s="91"/>
      <c r="B76" s="91"/>
      <c r="C76" s="91" t="n">
        <v>27</v>
      </c>
      <c r="D76" s="108"/>
      <c r="E76" s="109"/>
      <c r="F76" s="109"/>
      <c r="G76" s="109"/>
      <c r="H76" s="109"/>
      <c r="I76" s="109"/>
      <c r="J76" s="110"/>
      <c r="K76" s="103"/>
      <c r="L76" s="108"/>
      <c r="M76" s="109"/>
      <c r="N76" s="109"/>
      <c r="O76" s="109"/>
      <c r="P76" s="109"/>
      <c r="Q76" s="109"/>
      <c r="R76" s="110"/>
      <c r="S76" s="104"/>
      <c r="T76" s="111"/>
      <c r="U76" s="112"/>
      <c r="V76" s="113"/>
      <c r="W76" s="111"/>
      <c r="X76" s="112"/>
      <c r="Y76" s="113"/>
      <c r="AA76" s="73"/>
      <c r="AB76" s="73"/>
      <c r="AC76" s="73"/>
      <c r="AD76" s="73"/>
    </row>
    <row r="77" customFormat="false" ht="12" hidden="false" customHeight="false" outlineLevel="0" collapsed="false">
      <c r="A77" s="91"/>
      <c r="B77" s="91"/>
      <c r="C77" s="91" t="n">
        <v>32</v>
      </c>
      <c r="D77" s="108"/>
      <c r="E77" s="109"/>
      <c r="F77" s="109"/>
      <c r="G77" s="109"/>
      <c r="H77" s="109"/>
      <c r="I77" s="109"/>
      <c r="J77" s="110"/>
      <c r="K77" s="103"/>
      <c r="L77" s="108"/>
      <c r="M77" s="109"/>
      <c r="N77" s="109"/>
      <c r="O77" s="109"/>
      <c r="P77" s="109"/>
      <c r="Q77" s="109"/>
      <c r="R77" s="110"/>
      <c r="S77" s="104"/>
      <c r="T77" s="111"/>
      <c r="U77" s="112"/>
      <c r="V77" s="113"/>
      <c r="W77" s="111"/>
      <c r="X77" s="112"/>
      <c r="Y77" s="113"/>
      <c r="AA77" s="73"/>
      <c r="AB77" s="73"/>
      <c r="AC77" s="73"/>
      <c r="AD77" s="73"/>
    </row>
    <row r="78" customFormat="false" ht="12.75" hidden="false" customHeight="false" outlineLevel="0" collapsed="false">
      <c r="A78" s="91"/>
      <c r="B78" s="92"/>
      <c r="C78" s="92" t="n">
        <v>37</v>
      </c>
      <c r="D78" s="114"/>
      <c r="E78" s="115"/>
      <c r="F78" s="115"/>
      <c r="G78" s="115"/>
      <c r="H78" s="115"/>
      <c r="I78" s="115"/>
      <c r="J78" s="116"/>
      <c r="K78" s="103"/>
      <c r="L78" s="114"/>
      <c r="M78" s="115"/>
      <c r="N78" s="115"/>
      <c r="O78" s="115"/>
      <c r="P78" s="115"/>
      <c r="Q78" s="115"/>
      <c r="R78" s="116"/>
      <c r="S78" s="104"/>
      <c r="T78" s="117"/>
      <c r="U78" s="118"/>
      <c r="V78" s="119"/>
      <c r="W78" s="117"/>
      <c r="X78" s="118"/>
      <c r="Y78" s="119"/>
      <c r="AA78" s="73"/>
      <c r="AB78" s="73"/>
      <c r="AC78" s="73"/>
      <c r="AD78" s="73"/>
    </row>
    <row r="79" customFormat="false" ht="12" hidden="false" customHeight="false" outlineLevel="0" collapsed="false">
      <c r="A79" s="91"/>
      <c r="B79" s="99" t="s">
        <v>69</v>
      </c>
      <c r="C79" s="99" t="n">
        <v>22</v>
      </c>
      <c r="D79" s="100"/>
      <c r="E79" s="101"/>
      <c r="F79" s="101"/>
      <c r="G79" s="101"/>
      <c r="H79" s="101"/>
      <c r="I79" s="101"/>
      <c r="J79" s="102"/>
      <c r="K79" s="103"/>
      <c r="L79" s="100"/>
      <c r="M79" s="101"/>
      <c r="N79" s="101"/>
      <c r="O79" s="101"/>
      <c r="P79" s="101"/>
      <c r="Q79" s="101"/>
      <c r="R79" s="102"/>
      <c r="S79" s="104"/>
      <c r="T79" s="105"/>
      <c r="U79" s="106"/>
      <c r="V79" s="107"/>
      <c r="W79" s="105"/>
      <c r="X79" s="106"/>
      <c r="Y79" s="107"/>
      <c r="AA79" s="73"/>
      <c r="AB79" s="73"/>
      <c r="AC79" s="73"/>
      <c r="AD79" s="73"/>
    </row>
    <row r="80" customFormat="false" ht="12" hidden="false" customHeight="false" outlineLevel="0" collapsed="false">
      <c r="A80" s="91"/>
      <c r="B80" s="91"/>
      <c r="C80" s="91" t="n">
        <v>27</v>
      </c>
      <c r="D80" s="108"/>
      <c r="E80" s="109"/>
      <c r="F80" s="109"/>
      <c r="G80" s="109"/>
      <c r="H80" s="109"/>
      <c r="I80" s="109"/>
      <c r="J80" s="110"/>
      <c r="K80" s="103"/>
      <c r="L80" s="108"/>
      <c r="M80" s="109"/>
      <c r="N80" s="109"/>
      <c r="O80" s="109"/>
      <c r="P80" s="109"/>
      <c r="Q80" s="109"/>
      <c r="R80" s="110"/>
      <c r="S80" s="104"/>
      <c r="T80" s="111"/>
      <c r="U80" s="112"/>
      <c r="V80" s="113"/>
      <c r="W80" s="111"/>
      <c r="X80" s="112"/>
      <c r="Y80" s="113"/>
      <c r="AA80" s="73"/>
      <c r="AB80" s="73"/>
      <c r="AC80" s="73"/>
      <c r="AD80" s="73"/>
    </row>
    <row r="81" customFormat="false" ht="12" hidden="false" customHeight="false" outlineLevel="0" collapsed="false">
      <c r="A81" s="91"/>
      <c r="B81" s="91"/>
      <c r="C81" s="91" t="n">
        <v>32</v>
      </c>
      <c r="D81" s="108"/>
      <c r="E81" s="109"/>
      <c r="F81" s="109"/>
      <c r="G81" s="109"/>
      <c r="H81" s="109"/>
      <c r="I81" s="109"/>
      <c r="J81" s="110"/>
      <c r="K81" s="103"/>
      <c r="L81" s="108"/>
      <c r="M81" s="109"/>
      <c r="N81" s="109"/>
      <c r="O81" s="109"/>
      <c r="P81" s="109"/>
      <c r="Q81" s="109"/>
      <c r="R81" s="110"/>
      <c r="S81" s="104"/>
      <c r="T81" s="111"/>
      <c r="U81" s="112"/>
      <c r="V81" s="113"/>
      <c r="W81" s="111"/>
      <c r="X81" s="112"/>
      <c r="Y81" s="113"/>
      <c r="AA81" s="73"/>
      <c r="AB81" s="73"/>
      <c r="AC81" s="73"/>
      <c r="AD81" s="73"/>
    </row>
    <row r="82" customFormat="false" ht="12.75" hidden="false" customHeight="false" outlineLevel="0" collapsed="false">
      <c r="A82" s="92"/>
      <c r="B82" s="92"/>
      <c r="C82" s="92" t="n">
        <v>37</v>
      </c>
      <c r="D82" s="114"/>
      <c r="E82" s="115"/>
      <c r="F82" s="115"/>
      <c r="G82" s="115"/>
      <c r="H82" s="115"/>
      <c r="I82" s="115"/>
      <c r="J82" s="116"/>
      <c r="K82" s="103"/>
      <c r="L82" s="114"/>
      <c r="M82" s="115"/>
      <c r="N82" s="115"/>
      <c r="O82" s="115"/>
      <c r="P82" s="115"/>
      <c r="Q82" s="115"/>
      <c r="R82" s="116"/>
      <c r="S82" s="104"/>
      <c r="T82" s="117"/>
      <c r="U82" s="118"/>
      <c r="V82" s="119"/>
      <c r="W82" s="117"/>
      <c r="X82" s="118"/>
      <c r="Y82" s="119"/>
      <c r="AA82" s="73"/>
      <c r="AB82" s="73"/>
      <c r="AC82" s="73"/>
      <c r="AD82" s="73"/>
    </row>
    <row r="83" customFormat="false" ht="12" hidden="false" customHeight="false" outlineLevel="0" collapsed="false">
      <c r="A83" s="87" t="s">
        <v>84</v>
      </c>
      <c r="B83" s="87" t="s">
        <v>38</v>
      </c>
      <c r="C83" s="87" t="n">
        <v>22</v>
      </c>
      <c r="D83" s="93" t="n">
        <v>3570.8408</v>
      </c>
      <c r="E83" s="94" t="n">
        <v>40.808</v>
      </c>
      <c r="F83" s="94" t="n">
        <v>43.3367</v>
      </c>
      <c r="G83" s="94" t="n">
        <v>43.9365</v>
      </c>
      <c r="H83" s="94" t="n">
        <v>6686.28</v>
      </c>
      <c r="I83" s="94" t="n">
        <v>13.744</v>
      </c>
      <c r="J83" s="71" t="n">
        <f aca="false">H83/3600</f>
        <v>1.8573</v>
      </c>
      <c r="L83" s="93" t="n">
        <v>3571.6136</v>
      </c>
      <c r="M83" s="94" t="n">
        <v>40.8089</v>
      </c>
      <c r="N83" s="94" t="n">
        <v>43.3338</v>
      </c>
      <c r="O83" s="94" t="n">
        <v>43.933</v>
      </c>
      <c r="P83" s="94"/>
      <c r="Q83" s="94"/>
      <c r="R83" s="71" t="n">
        <f aca="false">P83/3600</f>
        <v>0</v>
      </c>
      <c r="S83" s="72"/>
      <c r="T83" s="32" t="e">
        <f aca="false">bdrate($D83:$D86,E83:E86,$L83:$L86,M83:M86)</f>
        <v>#VALUE!</v>
      </c>
      <c r="U83" s="33" t="e">
        <f aca="false">bdrate($D83:$D86,F83:F86,$L83:$L86,N83:N86)</f>
        <v>#VALUE!</v>
      </c>
      <c r="V83" s="33" t="e">
        <f aca="false">bdrate($D83:$D86,G83:G86,$L83:$L86,O83:O86)</f>
        <v>#VALUE!</v>
      </c>
      <c r="W83" s="36" t="e">
        <f aca="false">bdrateOld($D83:$D86,E83:E86,$L83:$L86,M83:M86)</f>
        <v>#VALUE!</v>
      </c>
      <c r="X83" s="37" t="e">
        <f aca="false">bdrateOld($D83:$D86,F83:F86,$L83:$L86,N83:N86)</f>
        <v>#VALUE!</v>
      </c>
      <c r="Y83" s="38" t="e">
        <f aca="false">bdrateOld($D83:$D86,G83:G86,$L83:$L86,O83:O86)</f>
        <v>#VALUE!</v>
      </c>
      <c r="AA83" s="73"/>
      <c r="AB83" s="73"/>
      <c r="AC83" s="73"/>
      <c r="AD83" s="73"/>
    </row>
    <row r="84" customFormat="false" ht="12" hidden="false" customHeight="false" outlineLevel="0" collapsed="false">
      <c r="A84" s="86"/>
      <c r="B84" s="86"/>
      <c r="C84" s="86" t="n">
        <v>27</v>
      </c>
      <c r="D84" s="95" t="n">
        <v>1769.8616</v>
      </c>
      <c r="E84" s="96" t="n">
        <v>37.5586</v>
      </c>
      <c r="F84" s="96" t="n">
        <v>40.7132</v>
      </c>
      <c r="G84" s="96" t="n">
        <v>40.9541</v>
      </c>
      <c r="H84" s="96" t="n">
        <v>5631.187</v>
      </c>
      <c r="I84" s="96" t="n">
        <v>11.185</v>
      </c>
      <c r="J84" s="76" t="n">
        <f aca="false">H84/3600</f>
        <v>1.56421861111111</v>
      </c>
      <c r="L84" s="95" t="n">
        <v>1769.9184</v>
      </c>
      <c r="M84" s="96" t="n">
        <v>37.5598</v>
      </c>
      <c r="N84" s="96" t="n">
        <v>40.7184</v>
      </c>
      <c r="O84" s="96" t="n">
        <v>40.9575</v>
      </c>
      <c r="P84" s="96"/>
      <c r="Q84" s="96"/>
      <c r="R84" s="76" t="n">
        <f aca="false">P84/3600</f>
        <v>0</v>
      </c>
      <c r="S84" s="72"/>
      <c r="T84" s="77"/>
      <c r="U84" s="59"/>
      <c r="V84" s="59"/>
      <c r="W84" s="77"/>
      <c r="X84" s="59"/>
      <c r="Y84" s="78"/>
      <c r="AA84" s="73"/>
      <c r="AB84" s="73"/>
      <c r="AC84" s="73"/>
      <c r="AD84" s="73"/>
    </row>
    <row r="85" customFormat="false" ht="12" hidden="false" customHeight="false" outlineLevel="0" collapsed="false">
      <c r="A85" s="86"/>
      <c r="B85" s="86"/>
      <c r="C85" s="86" t="n">
        <v>32</v>
      </c>
      <c r="D85" s="95" t="n">
        <v>894.8392</v>
      </c>
      <c r="E85" s="96" t="n">
        <v>34.4976</v>
      </c>
      <c r="F85" s="96" t="n">
        <v>38.4701</v>
      </c>
      <c r="G85" s="96" t="n">
        <v>38.5551</v>
      </c>
      <c r="H85" s="96" t="n">
        <v>4860.242</v>
      </c>
      <c r="I85" s="96" t="n">
        <v>9.485</v>
      </c>
      <c r="J85" s="76" t="n">
        <f aca="false">H85/3600</f>
        <v>1.35006722222222</v>
      </c>
      <c r="L85" s="95" t="n">
        <v>895.5776</v>
      </c>
      <c r="M85" s="96" t="n">
        <v>34.5024</v>
      </c>
      <c r="N85" s="96" t="n">
        <v>38.465</v>
      </c>
      <c r="O85" s="96" t="n">
        <v>38.5524</v>
      </c>
      <c r="P85" s="96"/>
      <c r="Q85" s="96"/>
      <c r="R85" s="76" t="n">
        <f aca="false">P85/3600</f>
        <v>0</v>
      </c>
      <c r="S85" s="72"/>
      <c r="T85" s="77"/>
      <c r="U85" s="59"/>
      <c r="V85" s="59"/>
      <c r="W85" s="77"/>
      <c r="X85" s="59"/>
      <c r="Y85" s="78"/>
      <c r="AA85" s="73"/>
      <c r="AB85" s="73"/>
      <c r="AC85" s="73"/>
      <c r="AD85" s="73"/>
    </row>
    <row r="86" customFormat="false" ht="12.75" hidden="false" customHeight="false" outlineLevel="0" collapsed="false">
      <c r="A86" s="86"/>
      <c r="B86" s="88"/>
      <c r="C86" s="88" t="n">
        <v>37</v>
      </c>
      <c r="D86" s="97" t="n">
        <v>478.7944</v>
      </c>
      <c r="E86" s="98" t="n">
        <v>31.7981</v>
      </c>
      <c r="F86" s="98" t="n">
        <v>36.8531</v>
      </c>
      <c r="G86" s="98" t="n">
        <v>36.8166</v>
      </c>
      <c r="H86" s="98" t="n">
        <v>4329.555</v>
      </c>
      <c r="I86" s="98" t="n">
        <v>8.268</v>
      </c>
      <c r="J86" s="81" t="n">
        <f aca="false">H86/3600</f>
        <v>1.20265416666667</v>
      </c>
      <c r="L86" s="97" t="n">
        <v>478.9136</v>
      </c>
      <c r="M86" s="98" t="n">
        <v>31.8028</v>
      </c>
      <c r="N86" s="98" t="n">
        <v>36.8591</v>
      </c>
      <c r="O86" s="98" t="n">
        <v>36.8179</v>
      </c>
      <c r="P86" s="98"/>
      <c r="Q86" s="98"/>
      <c r="R86" s="81" t="n">
        <f aca="false">P86/3600</f>
        <v>0</v>
      </c>
      <c r="S86" s="72"/>
      <c r="T86" s="82"/>
      <c r="U86" s="83"/>
      <c r="V86" s="83"/>
      <c r="W86" s="82"/>
      <c r="X86" s="83"/>
      <c r="Y86" s="84"/>
      <c r="AA86" s="73"/>
      <c r="AB86" s="73"/>
      <c r="AC86" s="73"/>
      <c r="AD86" s="73"/>
    </row>
    <row r="87" customFormat="false" ht="12" hidden="false" customHeight="false" outlineLevel="0" collapsed="false">
      <c r="A87" s="86"/>
      <c r="B87" s="87" t="s">
        <v>56</v>
      </c>
      <c r="C87" s="87" t="n">
        <v>22</v>
      </c>
      <c r="D87" s="93" t="n">
        <v>5337.8333</v>
      </c>
      <c r="E87" s="94" t="n">
        <v>42.669</v>
      </c>
      <c r="F87" s="94" t="n">
        <v>46.1818</v>
      </c>
      <c r="G87" s="94" t="n">
        <v>46.1669</v>
      </c>
      <c r="H87" s="94" t="n">
        <v>14881.59</v>
      </c>
      <c r="I87" s="94" t="n">
        <v>26.271</v>
      </c>
      <c r="J87" s="71" t="n">
        <f aca="false">H87/3600</f>
        <v>4.133775</v>
      </c>
      <c r="L87" s="93" t="n">
        <v>5337.8462</v>
      </c>
      <c r="M87" s="94" t="n">
        <v>42.669</v>
      </c>
      <c r="N87" s="94" t="n">
        <v>46.1818</v>
      </c>
      <c r="O87" s="94" t="n">
        <v>46.1669</v>
      </c>
      <c r="P87" s="94"/>
      <c r="Q87" s="94"/>
      <c r="R87" s="71" t="n">
        <f aca="false">P87/3600</f>
        <v>0</v>
      </c>
      <c r="S87" s="72"/>
      <c r="T87" s="32" t="e">
        <f aca="false">bdrate($D87:$D90,E87:E90,$L87:$L90,M87:M90)</f>
        <v>#VALUE!</v>
      </c>
      <c r="U87" s="33" t="e">
        <f aca="false">bdrate($D87:$D90,F87:F90,$L87:$L90,N87:N90)</f>
        <v>#VALUE!</v>
      </c>
      <c r="V87" s="33" t="e">
        <f aca="false">bdrate($D87:$D90,G87:G90,$L87:$L90,O87:O90)</f>
        <v>#VALUE!</v>
      </c>
      <c r="W87" s="36" t="e">
        <f aca="false">bdrateOld($D87:$D90,E87:E90,$L87:$L90,M87:M90)</f>
        <v>#VALUE!</v>
      </c>
      <c r="X87" s="37" t="e">
        <f aca="false">bdrateOld($D87:$D90,F87:F90,$L87:$L90,N87:N90)</f>
        <v>#VALUE!</v>
      </c>
      <c r="Y87" s="38" t="e">
        <f aca="false">bdrateOld($D87:$D90,G87:G90,$L87:$L90,O87:O90)</f>
        <v>#VALUE!</v>
      </c>
      <c r="AA87" s="73"/>
      <c r="AB87" s="73"/>
      <c r="AC87" s="73"/>
      <c r="AD87" s="73"/>
    </row>
    <row r="88" customFormat="false" ht="12" hidden="false" customHeight="false" outlineLevel="0" collapsed="false">
      <c r="A88" s="86"/>
      <c r="B88" s="86"/>
      <c r="C88" s="86" t="n">
        <v>27</v>
      </c>
      <c r="D88" s="95" t="n">
        <v>2709.4018</v>
      </c>
      <c r="E88" s="96" t="n">
        <v>38.6245</v>
      </c>
      <c r="F88" s="96" t="n">
        <v>43.3883</v>
      </c>
      <c r="G88" s="96" t="n">
        <v>43.2039</v>
      </c>
      <c r="H88" s="96" t="n">
        <v>12333.424</v>
      </c>
      <c r="I88" s="96" t="n">
        <v>22.074</v>
      </c>
      <c r="J88" s="76" t="n">
        <f aca="false">H88/3600</f>
        <v>3.42595111111111</v>
      </c>
      <c r="L88" s="95" t="n">
        <v>2709.4282</v>
      </c>
      <c r="M88" s="96" t="n">
        <v>38.625</v>
      </c>
      <c r="N88" s="96" t="n">
        <v>43.3888</v>
      </c>
      <c r="O88" s="96" t="n">
        <v>43.2038</v>
      </c>
      <c r="P88" s="96"/>
      <c r="Q88" s="96"/>
      <c r="R88" s="76" t="n">
        <f aca="false">P88/3600</f>
        <v>0</v>
      </c>
      <c r="S88" s="72"/>
      <c r="T88" s="77"/>
      <c r="U88" s="59"/>
      <c r="V88" s="59"/>
      <c r="W88" s="77"/>
      <c r="X88" s="59"/>
      <c r="Y88" s="78"/>
      <c r="AA88" s="73"/>
      <c r="AB88" s="73"/>
      <c r="AC88" s="73"/>
      <c r="AD88" s="73"/>
    </row>
    <row r="89" customFormat="false" ht="12" hidden="false" customHeight="false" outlineLevel="0" collapsed="false">
      <c r="A89" s="86"/>
      <c r="B89" s="86"/>
      <c r="C89" s="86" t="n">
        <v>32</v>
      </c>
      <c r="D89" s="95" t="n">
        <v>1333.0781</v>
      </c>
      <c r="E89" s="96" t="n">
        <v>34.9187</v>
      </c>
      <c r="F89" s="96" t="n">
        <v>41.1727</v>
      </c>
      <c r="G89" s="96" t="n">
        <v>40.8474</v>
      </c>
      <c r="H89" s="96" t="n">
        <v>10181.744</v>
      </c>
      <c r="I89" s="96" t="n">
        <v>18.736</v>
      </c>
      <c r="J89" s="76" t="n">
        <f aca="false">H89/3600</f>
        <v>2.82826222222222</v>
      </c>
      <c r="L89" s="95" t="n">
        <v>1333.2912</v>
      </c>
      <c r="M89" s="96" t="n">
        <v>34.9188</v>
      </c>
      <c r="N89" s="96" t="n">
        <v>41.1729</v>
      </c>
      <c r="O89" s="96" t="n">
        <v>40.8472</v>
      </c>
      <c r="P89" s="96"/>
      <c r="Q89" s="96"/>
      <c r="R89" s="76" t="n">
        <f aca="false">P89/3600</f>
        <v>0</v>
      </c>
      <c r="S89" s="72"/>
      <c r="T89" s="77"/>
      <c r="U89" s="59"/>
      <c r="V89" s="59"/>
      <c r="W89" s="77"/>
      <c r="X89" s="59"/>
      <c r="Y89" s="78"/>
      <c r="AA89" s="73"/>
      <c r="AB89" s="73"/>
      <c r="AC89" s="73"/>
      <c r="AD89" s="73"/>
    </row>
    <row r="90" customFormat="false" ht="12.75" hidden="false" customHeight="false" outlineLevel="0" collapsed="false">
      <c r="A90" s="86"/>
      <c r="B90" s="88"/>
      <c r="C90" s="88" t="n">
        <v>37</v>
      </c>
      <c r="D90" s="97" t="n">
        <v>675.3576</v>
      </c>
      <c r="E90" s="98" t="n">
        <v>31.8558</v>
      </c>
      <c r="F90" s="98" t="n">
        <v>39.6341</v>
      </c>
      <c r="G90" s="98" t="n">
        <v>39.1975</v>
      </c>
      <c r="H90" s="98" t="n">
        <v>8735.031</v>
      </c>
      <c r="I90" s="98" t="n">
        <v>16.364</v>
      </c>
      <c r="J90" s="81" t="n">
        <f aca="false">H90/3600</f>
        <v>2.4263975</v>
      </c>
      <c r="L90" s="97" t="n">
        <v>675.1157</v>
      </c>
      <c r="M90" s="98" t="n">
        <v>31.8546</v>
      </c>
      <c r="N90" s="98" t="n">
        <v>39.6338</v>
      </c>
      <c r="O90" s="98" t="n">
        <v>39.1962</v>
      </c>
      <c r="P90" s="98"/>
      <c r="Q90" s="98"/>
      <c r="R90" s="81" t="n">
        <f aca="false">P90/3600</f>
        <v>0</v>
      </c>
      <c r="S90" s="72"/>
      <c r="T90" s="82"/>
      <c r="U90" s="83"/>
      <c r="V90" s="83"/>
      <c r="W90" s="82"/>
      <c r="X90" s="83"/>
      <c r="Y90" s="84"/>
      <c r="AA90" s="73"/>
      <c r="AB90" s="73"/>
      <c r="AC90" s="73"/>
      <c r="AD90" s="73"/>
    </row>
    <row r="91" customFormat="false" ht="12" hidden="false" customHeight="false" outlineLevel="0" collapsed="false">
      <c r="A91" s="86"/>
      <c r="B91" s="87" t="s">
        <v>64</v>
      </c>
      <c r="C91" s="87" t="n">
        <v>22</v>
      </c>
      <c r="D91" s="93" t="n">
        <v>1349.4456</v>
      </c>
      <c r="E91" s="94" t="n">
        <v>47.9458</v>
      </c>
      <c r="F91" s="94" t="n">
        <v>46.6825</v>
      </c>
      <c r="G91" s="94" t="n">
        <v>46.7246</v>
      </c>
      <c r="H91" s="94" t="n">
        <v>4396.361</v>
      </c>
      <c r="I91" s="94" t="n">
        <v>8.642</v>
      </c>
      <c r="J91" s="71" t="n">
        <f aca="false">H91/3600</f>
        <v>1.22121138888889</v>
      </c>
      <c r="L91" s="93" t="n">
        <v>1349.4456</v>
      </c>
      <c r="M91" s="94" t="n">
        <v>47.9458</v>
      </c>
      <c r="N91" s="94" t="n">
        <v>46.6825</v>
      </c>
      <c r="O91" s="94" t="n">
        <v>46.7246</v>
      </c>
      <c r="P91" s="94"/>
      <c r="Q91" s="94"/>
      <c r="R91" s="71" t="n">
        <f aca="false">P91/3600</f>
        <v>0</v>
      </c>
      <c r="S91" s="72"/>
      <c r="T91" s="32" t="e">
        <f aca="false">bdrate($D91:$D94,E91:E94,$L91:$L94,M91:M94)</f>
        <v>#VALUE!</v>
      </c>
      <c r="U91" s="33" t="e">
        <f aca="false">bdrate($D91:$D94,F91:F94,$L91:$L94,N91:N94)</f>
        <v>#VALUE!</v>
      </c>
      <c r="V91" s="33" t="e">
        <f aca="false">bdrate($D91:$D94,G91:G94,$L91:$L94,O91:O94)</f>
        <v>#VALUE!</v>
      </c>
      <c r="W91" s="36" t="e">
        <f aca="false">bdrateOld($D91:$D94,E91:E94,$L91:$L94,M91:M94)</f>
        <v>#VALUE!</v>
      </c>
      <c r="X91" s="37" t="e">
        <f aca="false">bdrateOld($D91:$D94,F91:F94,$L91:$L94,N91:N94)</f>
        <v>#VALUE!</v>
      </c>
      <c r="Y91" s="38" t="e">
        <f aca="false">bdrateOld($D91:$D94,G91:G94,$L91:$L94,O91:O94)</f>
        <v>#VALUE!</v>
      </c>
      <c r="AA91" s="73"/>
      <c r="AB91" s="73"/>
      <c r="AC91" s="73"/>
      <c r="AD91" s="73"/>
    </row>
    <row r="92" customFormat="false" ht="12" hidden="false" customHeight="false" outlineLevel="0" collapsed="false">
      <c r="A92" s="86"/>
      <c r="B92" s="86"/>
      <c r="C92" s="86" t="n">
        <v>27</v>
      </c>
      <c r="D92" s="95" t="n">
        <v>1004.32</v>
      </c>
      <c r="E92" s="96" t="n">
        <v>43.6474</v>
      </c>
      <c r="F92" s="96" t="n">
        <v>42.2511</v>
      </c>
      <c r="G92" s="96" t="n">
        <v>42.441</v>
      </c>
      <c r="H92" s="96" t="n">
        <v>4315.347</v>
      </c>
      <c r="I92" s="96" t="n">
        <v>8.533</v>
      </c>
      <c r="J92" s="76" t="n">
        <f aca="false">H92/3600</f>
        <v>1.1987075</v>
      </c>
      <c r="L92" s="95" t="n">
        <v>1004.3192</v>
      </c>
      <c r="M92" s="96" t="n">
        <v>43.6474</v>
      </c>
      <c r="N92" s="96" t="n">
        <v>42.2511</v>
      </c>
      <c r="O92" s="96" t="n">
        <v>42.441</v>
      </c>
      <c r="P92" s="96"/>
      <c r="Q92" s="96"/>
      <c r="R92" s="76" t="n">
        <f aca="false">P92/3600</f>
        <v>0</v>
      </c>
      <c r="S92" s="72"/>
      <c r="T92" s="77"/>
      <c r="U92" s="59"/>
      <c r="V92" s="59"/>
      <c r="W92" s="77"/>
      <c r="X92" s="59"/>
      <c r="Y92" s="78"/>
      <c r="AA92" s="73"/>
      <c r="AB92" s="73"/>
      <c r="AC92" s="73"/>
      <c r="AD92" s="73"/>
    </row>
    <row r="93" customFormat="false" ht="12" hidden="false" customHeight="false" outlineLevel="0" collapsed="false">
      <c r="A93" s="86"/>
      <c r="B93" s="86"/>
      <c r="C93" s="86" t="n">
        <v>32</v>
      </c>
      <c r="D93" s="95" t="n">
        <v>756.72</v>
      </c>
      <c r="E93" s="96" t="n">
        <v>39.194</v>
      </c>
      <c r="F93" s="96" t="n">
        <v>39.6213</v>
      </c>
      <c r="G93" s="96" t="n">
        <v>40.0788</v>
      </c>
      <c r="H93" s="96" t="n">
        <v>4279.825</v>
      </c>
      <c r="I93" s="96" t="n">
        <v>8.486</v>
      </c>
      <c r="J93" s="76" t="n">
        <f aca="false">H93/3600</f>
        <v>1.18884027777778</v>
      </c>
      <c r="L93" s="95" t="n">
        <v>756.7192</v>
      </c>
      <c r="M93" s="96" t="n">
        <v>39.194</v>
      </c>
      <c r="N93" s="96" t="n">
        <v>39.6213</v>
      </c>
      <c r="O93" s="96" t="n">
        <v>40.0788</v>
      </c>
      <c r="P93" s="96"/>
      <c r="Q93" s="96"/>
      <c r="R93" s="76" t="n">
        <f aca="false">P93/3600</f>
        <v>0</v>
      </c>
      <c r="S93" s="72"/>
      <c r="T93" s="77"/>
      <c r="U93" s="59"/>
      <c r="V93" s="59"/>
      <c r="W93" s="77"/>
      <c r="X93" s="59"/>
      <c r="Y93" s="78"/>
      <c r="AA93" s="73"/>
      <c r="AB93" s="73"/>
      <c r="AC93" s="73"/>
      <c r="AD93" s="73"/>
    </row>
    <row r="94" customFormat="false" ht="12.75" hidden="false" customHeight="false" outlineLevel="0" collapsed="false">
      <c r="A94" s="86"/>
      <c r="B94" s="88"/>
      <c r="C94" s="88" t="n">
        <v>37</v>
      </c>
      <c r="D94" s="97" t="n">
        <v>574.4552</v>
      </c>
      <c r="E94" s="98" t="n">
        <v>34.4502</v>
      </c>
      <c r="F94" s="98" t="n">
        <v>38.3658</v>
      </c>
      <c r="G94" s="98" t="n">
        <v>38.6038</v>
      </c>
      <c r="H94" s="98" t="n">
        <v>4216.565</v>
      </c>
      <c r="I94" s="98" t="n">
        <v>8.33</v>
      </c>
      <c r="J94" s="81" t="n">
        <f aca="false">H94/3600</f>
        <v>1.17126805555556</v>
      </c>
      <c r="L94" s="97" t="n">
        <v>574.4736</v>
      </c>
      <c r="M94" s="98" t="n">
        <v>34.4509</v>
      </c>
      <c r="N94" s="98" t="n">
        <v>38.3659</v>
      </c>
      <c r="O94" s="98" t="n">
        <v>38.6036</v>
      </c>
      <c r="P94" s="98"/>
      <c r="Q94" s="98"/>
      <c r="R94" s="81" t="n">
        <f aca="false">P94/3600</f>
        <v>0</v>
      </c>
      <c r="S94" s="72"/>
      <c r="T94" s="82"/>
      <c r="U94" s="83"/>
      <c r="V94" s="83"/>
      <c r="W94" s="82"/>
      <c r="X94" s="83"/>
      <c r="Y94" s="84"/>
      <c r="AA94" s="73"/>
      <c r="AB94" s="73"/>
      <c r="AC94" s="73"/>
      <c r="AD94" s="73"/>
    </row>
    <row r="95" customFormat="false" ht="12" hidden="false" customHeight="false" outlineLevel="0" collapsed="false">
      <c r="A95" s="86"/>
      <c r="B95" s="87" t="s">
        <v>65</v>
      </c>
      <c r="C95" s="87" t="n">
        <v>22</v>
      </c>
      <c r="D95" s="93" t="n">
        <v>816.2899</v>
      </c>
      <c r="E95" s="94" t="n">
        <v>50.548</v>
      </c>
      <c r="F95" s="94" t="n">
        <v>53.7273</v>
      </c>
      <c r="G95" s="94" t="n">
        <v>54.6306</v>
      </c>
      <c r="H95" s="94" t="n">
        <v>8210.075</v>
      </c>
      <c r="I95" s="94" t="n">
        <v>16.848</v>
      </c>
      <c r="J95" s="71" t="n">
        <f aca="false">H95/3600</f>
        <v>2.28057638888889</v>
      </c>
      <c r="L95" s="93" t="n">
        <v>816.5488</v>
      </c>
      <c r="M95" s="94" t="n">
        <v>50.5486</v>
      </c>
      <c r="N95" s="94" t="n">
        <v>53.7281</v>
      </c>
      <c r="O95" s="94" t="n">
        <v>54.6316</v>
      </c>
      <c r="P95" s="94"/>
      <c r="Q95" s="94"/>
      <c r="R95" s="71" t="n">
        <f aca="false">P95/3600</f>
        <v>0</v>
      </c>
      <c r="S95" s="72"/>
      <c r="T95" s="32" t="e">
        <f aca="false">bdrate($D95:$D98,E95:E98,$L95:$L98,M95:M98)</f>
        <v>#VALUE!</v>
      </c>
      <c r="U95" s="33" t="e">
        <f aca="false">bdrate($D95:$D98,F95:F98,$L95:$L98,N95:N98)</f>
        <v>#VALUE!</v>
      </c>
      <c r="V95" s="33" t="e">
        <f aca="false">bdrate($D95:$D98,G95:G98,$L95:$L98,O95:O98)</f>
        <v>#VALUE!</v>
      </c>
      <c r="W95" s="36" t="e">
        <f aca="false">bdrateOld($D95:$D98,E95:E98,$L95:$L98,M95:M98)</f>
        <v>#VALUE!</v>
      </c>
      <c r="X95" s="37" t="e">
        <f aca="false">bdrateOld($D95:$D98,F95:F98,$L95:$L98,N95:N98)</f>
        <v>#VALUE!</v>
      </c>
      <c r="Y95" s="38" t="e">
        <f aca="false">bdrateOld($D95:$D98,G95:G98,$L95:$L98,O95:O98)</f>
        <v>#VALUE!</v>
      </c>
      <c r="AA95" s="73"/>
      <c r="AB95" s="73"/>
      <c r="AC95" s="73"/>
      <c r="AD95" s="73"/>
    </row>
    <row r="96" customFormat="false" ht="12" hidden="false" customHeight="false" outlineLevel="0" collapsed="false">
      <c r="A96" s="86"/>
      <c r="B96" s="86"/>
      <c r="C96" s="86" t="n">
        <v>27</v>
      </c>
      <c r="D96" s="95" t="n">
        <v>507.0778</v>
      </c>
      <c r="E96" s="96" t="n">
        <v>46.689</v>
      </c>
      <c r="F96" s="96" t="n">
        <v>50.5137</v>
      </c>
      <c r="G96" s="96" t="n">
        <v>51.5362</v>
      </c>
      <c r="H96" s="96" t="n">
        <v>7870.218</v>
      </c>
      <c r="I96" s="96" t="n">
        <v>16.286</v>
      </c>
      <c r="J96" s="76" t="n">
        <f aca="false">H96/3600</f>
        <v>2.18617166666667</v>
      </c>
      <c r="L96" s="95" t="n">
        <v>506.9731</v>
      </c>
      <c r="M96" s="96" t="n">
        <v>46.6883</v>
      </c>
      <c r="N96" s="96" t="n">
        <v>50.5129</v>
      </c>
      <c r="O96" s="96" t="n">
        <v>51.5387</v>
      </c>
      <c r="P96" s="96"/>
      <c r="Q96" s="96"/>
      <c r="R96" s="76" t="n">
        <f aca="false">P96/3600</f>
        <v>0</v>
      </c>
      <c r="S96" s="72"/>
      <c r="T96" s="77"/>
      <c r="U96" s="59"/>
      <c r="V96" s="59"/>
      <c r="W96" s="77"/>
      <c r="X96" s="59"/>
      <c r="Y96" s="78"/>
      <c r="AA96" s="73"/>
      <c r="AB96" s="73"/>
      <c r="AC96" s="73"/>
      <c r="AD96" s="73"/>
    </row>
    <row r="97" customFormat="false" ht="12" hidden="false" customHeight="false" outlineLevel="0" collapsed="false">
      <c r="A97" s="86"/>
      <c r="B97" s="86"/>
      <c r="C97" s="86" t="n">
        <v>32</v>
      </c>
      <c r="D97" s="95" t="n">
        <v>325.1933</v>
      </c>
      <c r="E97" s="96" t="n">
        <v>43.128</v>
      </c>
      <c r="F97" s="96" t="n">
        <v>48.0948</v>
      </c>
      <c r="G97" s="96" t="n">
        <v>49.1287</v>
      </c>
      <c r="H97" s="96" t="n">
        <v>7565.041</v>
      </c>
      <c r="I97" s="96" t="n">
        <v>15.74</v>
      </c>
      <c r="J97" s="76" t="n">
        <f aca="false">H97/3600</f>
        <v>2.10140027777778</v>
      </c>
      <c r="L97" s="95" t="n">
        <v>325.3309</v>
      </c>
      <c r="M97" s="96" t="n">
        <v>43.126</v>
      </c>
      <c r="N97" s="96" t="n">
        <v>48.0896</v>
      </c>
      <c r="O97" s="96" t="n">
        <v>49.1312</v>
      </c>
      <c r="P97" s="96"/>
      <c r="Q97" s="96"/>
      <c r="R97" s="76" t="n">
        <f aca="false">P97/3600</f>
        <v>0</v>
      </c>
      <c r="S97" s="72"/>
      <c r="T97" s="77"/>
      <c r="U97" s="59"/>
      <c r="V97" s="59"/>
      <c r="W97" s="77"/>
      <c r="X97" s="59"/>
      <c r="Y97" s="78"/>
      <c r="AA97" s="73"/>
      <c r="AB97" s="73"/>
      <c r="AC97" s="73"/>
      <c r="AD97" s="73"/>
    </row>
    <row r="98" customFormat="false" ht="12.75" hidden="false" customHeight="false" outlineLevel="0" collapsed="false">
      <c r="A98" s="88"/>
      <c r="B98" s="88"/>
      <c r="C98" s="88" t="n">
        <v>37</v>
      </c>
      <c r="D98" s="97" t="n">
        <v>215.7136</v>
      </c>
      <c r="E98" s="98" t="n">
        <v>39.3796</v>
      </c>
      <c r="F98" s="98" t="n">
        <v>46.2346</v>
      </c>
      <c r="G98" s="98" t="n">
        <v>47.4656</v>
      </c>
      <c r="H98" s="98" t="n">
        <v>7282.375</v>
      </c>
      <c r="I98" s="98" t="n">
        <v>15.366</v>
      </c>
      <c r="J98" s="81" t="n">
        <f aca="false">H98/3600</f>
        <v>2.02288194444444</v>
      </c>
      <c r="L98" s="97" t="n">
        <v>215.6717</v>
      </c>
      <c r="M98" s="98" t="n">
        <v>39.3812</v>
      </c>
      <c r="N98" s="98" t="n">
        <v>46.2311</v>
      </c>
      <c r="O98" s="98" t="n">
        <v>47.4681</v>
      </c>
      <c r="P98" s="98"/>
      <c r="Q98" s="98"/>
      <c r="R98" s="81" t="n">
        <f aca="false">P98/3600</f>
        <v>0</v>
      </c>
      <c r="S98" s="72"/>
      <c r="T98" s="77"/>
      <c r="U98" s="59"/>
      <c r="V98" s="59"/>
      <c r="W98" s="77"/>
      <c r="X98" s="59"/>
      <c r="Y98" s="78"/>
      <c r="AA98" s="73"/>
      <c r="AB98" s="73"/>
      <c r="AC98" s="73"/>
      <c r="AD98" s="73"/>
    </row>
    <row r="99" customFormat="false" ht="12" hidden="false" customHeight="false" outlineLevel="0" collapsed="false">
      <c r="B99" s="25" t="s">
        <v>9</v>
      </c>
      <c r="T99" s="32" t="e">
        <f aca="false">AVERAGE(T3,T7,T11,T15)</f>
        <v>#VALUE!</v>
      </c>
      <c r="U99" s="33" t="e">
        <f aca="false">AVERAGE(U3,U7,U11,U15)</f>
        <v>#VALUE!</v>
      </c>
      <c r="V99" s="33" t="e">
        <f aca="false">AVERAGE(V3,V7,V11,V15)</f>
        <v>#VALUE!</v>
      </c>
      <c r="W99" s="32" t="e">
        <f aca="false">AVERAGE(W3,W7,W11,W15)</f>
        <v>#VALUE!</v>
      </c>
      <c r="X99" s="33" t="e">
        <f aca="false">AVERAGE(X3,X7,X11,X15)</f>
        <v>#VALUE!</v>
      </c>
      <c r="Y99" s="34" t="e">
        <f aca="false">AVERAGE(Y3,Y7,Y11,Y15)</f>
        <v>#VALUE!</v>
      </c>
    </row>
    <row r="100" customFormat="false" ht="12" hidden="false" customHeight="false" outlineLevel="0" collapsed="false">
      <c r="B100" s="25" t="s">
        <v>10</v>
      </c>
      <c r="T100" s="36" t="e">
        <f aca="false">AVERAGE(T19,T23,T27,T31,T35)</f>
        <v>#VALUE!</v>
      </c>
      <c r="U100" s="37" t="e">
        <f aca="false">AVERAGE(U19,U23,U27,U31,U35)</f>
        <v>#VALUE!</v>
      </c>
      <c r="V100" s="37" t="e">
        <f aca="false">AVERAGE(V19,V23,V27,V31,V35)</f>
        <v>#VALUE!</v>
      </c>
      <c r="W100" s="36" t="e">
        <f aca="false">AVERAGE(W19,W23,W27,W31,W35)</f>
        <v>#VALUE!</v>
      </c>
      <c r="X100" s="37" t="e">
        <f aca="false">AVERAGE(X19,X23,X27,X31,X35)</f>
        <v>#VALUE!</v>
      </c>
      <c r="Y100" s="38" t="e">
        <f aca="false">AVERAGE(Y19,Y23,Y27,Y31,Y35)</f>
        <v>#VALUE!</v>
      </c>
    </row>
    <row r="101" customFormat="false" ht="12" hidden="false" customHeight="false" outlineLevel="0" collapsed="false">
      <c r="B101" s="25" t="s">
        <v>11</v>
      </c>
      <c r="T101" s="36" t="e">
        <f aca="false">AVERAGE(T39,T43,T47,T51)</f>
        <v>#VALUE!</v>
      </c>
      <c r="U101" s="37" t="e">
        <f aca="false">AVERAGE(U39,U43,U47,U51)</f>
        <v>#VALUE!</v>
      </c>
      <c r="V101" s="37" t="e">
        <f aca="false">AVERAGE(V39,V43,V47,V51)</f>
        <v>#VALUE!</v>
      </c>
      <c r="W101" s="36" t="e">
        <f aca="false">AVERAGE(W39,W43,W47,W51)</f>
        <v>#VALUE!</v>
      </c>
      <c r="X101" s="37" t="e">
        <f aca="false">AVERAGE(X39,X43,X47,X51)</f>
        <v>#VALUE!</v>
      </c>
      <c r="Y101" s="38" t="e">
        <f aca="false">AVERAGE(Y39,Y43,Y47,Y51)</f>
        <v>#VALUE!</v>
      </c>
    </row>
    <row r="102" customFormat="false" ht="12" hidden="false" customHeight="false" outlineLevel="0" collapsed="false">
      <c r="B102" s="25" t="s">
        <v>12</v>
      </c>
      <c r="T102" s="36" t="e">
        <f aca="false">AVERAGE(T55,T59,T63,T67)</f>
        <v>#VALUE!</v>
      </c>
      <c r="U102" s="37" t="e">
        <f aca="false">AVERAGE(U55,U59,U63,U67)</f>
        <v>#VALUE!</v>
      </c>
      <c r="V102" s="37" t="e">
        <f aca="false">AVERAGE(V55,V59,V63,V67)</f>
        <v>#VALUE!</v>
      </c>
      <c r="W102" s="36" t="e">
        <f aca="false">AVERAGE(W55,W59,W63,W67)</f>
        <v>#VALUE!</v>
      </c>
      <c r="X102" s="37" t="e">
        <f aca="false">AVERAGE(X55,X59,X63,X67)</f>
        <v>#VALUE!</v>
      </c>
      <c r="Y102" s="38" t="e">
        <f aca="false">AVERAGE(Y55,Y59,Y63,Y67)</f>
        <v>#VALUE!</v>
      </c>
    </row>
    <row r="103" customFormat="false" ht="12" hidden="false" customHeight="false" outlineLevel="0" collapsed="false">
      <c r="B103" s="25" t="s">
        <v>13</v>
      </c>
      <c r="T103" s="36"/>
      <c r="U103" s="37"/>
      <c r="V103" s="37"/>
      <c r="W103" s="36"/>
      <c r="X103" s="37"/>
      <c r="Y103" s="38"/>
    </row>
    <row r="104" customFormat="false" ht="12.75" hidden="false" customHeight="false" outlineLevel="0" collapsed="false">
      <c r="B104" s="25" t="s">
        <v>17</v>
      </c>
      <c r="T104" s="48" t="e">
        <f aca="false">AVERAGE(T83,T87,T91,T95)</f>
        <v>#VALUE!</v>
      </c>
      <c r="U104" s="49" t="e">
        <f aca="false">AVERAGE(U83,U87,U91,U95)</f>
        <v>#VALUE!</v>
      </c>
      <c r="V104" s="49" t="e">
        <f aca="false">AVERAGE(V83,V87,V91,V95)</f>
        <v>#VALUE!</v>
      </c>
      <c r="W104" s="48" t="e">
        <f aca="false">AVERAGE(W83,W87,W91,W95)</f>
        <v>#VALUE!</v>
      </c>
      <c r="X104" s="49" t="e">
        <f aca="false">AVERAGE(X83,X87,X91,X95)</f>
        <v>#VALUE!</v>
      </c>
      <c r="Y104" s="50" t="e">
        <f aca="false">AVERAGE(Y83,Y87,Y91,Y95)</f>
        <v>#VALUE!</v>
      </c>
    </row>
    <row r="105" customFormat="false" ht="12.75" hidden="false" customHeight="false" outlineLevel="0" collapsed="false">
      <c r="A105" s="65"/>
      <c r="B105" s="66" t="s">
        <v>85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120" t="e">
        <f aca="false">AVERAGE(T3:T98)</f>
        <v>#VALUE!</v>
      </c>
      <c r="U105" s="121" t="e">
        <f aca="false">AVERAGE(U3:U98)</f>
        <v>#VALUE!</v>
      </c>
      <c r="V105" s="122" t="e">
        <f aca="false">AVERAGE(V3:V98)</f>
        <v>#VALUE!</v>
      </c>
      <c r="W105" s="121" t="e">
        <f aca="false">AVERAGE(W3:W98)</f>
        <v>#VALUE!</v>
      </c>
      <c r="X105" s="121" t="e">
        <f aca="false">AVERAGE(X3:X98)</f>
        <v>#VALUE!</v>
      </c>
      <c r="Y105" s="122" t="e">
        <f aca="false">AVERAGE(Y3:Y98)</f>
        <v>#VALUE!</v>
      </c>
    </row>
    <row r="106" customFormat="false" ht="12" hidden="false" customHeight="false" outlineLevel="0" collapsed="false">
      <c r="B106" s="25" t="s">
        <v>86</v>
      </c>
      <c r="I106" s="89" t="n">
        <f aca="false">GEOMEAN(I3:I98)</f>
        <v>16.8501484795707</v>
      </c>
      <c r="J106" s="89" t="n">
        <f aca="false">GEOMEAN(J3:J98)</f>
        <v>2.10776522252463</v>
      </c>
      <c r="Q106" s="89" t="e">
        <f aca="false">GEOMEAN(Q3:Q98)</f>
        <v>#NUM!</v>
      </c>
      <c r="R106" s="89" t="n">
        <f aca="false">GEOMEAN(R3:R98)</f>
        <v>0</v>
      </c>
    </row>
    <row r="107" customFormat="false" ht="12" hidden="false" customHeight="false" outlineLevel="0" collapsed="false">
      <c r="B107" s="25" t="s">
        <v>87</v>
      </c>
      <c r="Q107" s="90" t="e">
        <f aca="false">Q106/I106</f>
        <v>#NUM!</v>
      </c>
      <c r="R107" s="90" t="n">
        <f aca="false">R106/J106</f>
        <v>0</v>
      </c>
    </row>
    <row r="108" customFormat="false" ht="12" hidden="false" customHeight="false" outlineLevel="0" collapsed="false">
      <c r="B108" s="25" t="s">
        <v>88</v>
      </c>
      <c r="I108" s="89" t="n">
        <f aca="false">SUM(I3:I98)/3600</f>
        <v>0.668967777777778</v>
      </c>
      <c r="J108" s="89" t="n">
        <f aca="false">SUM(J3:J98)</f>
        <v>304.532315555556</v>
      </c>
      <c r="Q108" s="89" t="n">
        <f aca="false">SUM(Q3:Q98)/3600</f>
        <v>0</v>
      </c>
      <c r="R108" s="89" t="n">
        <f aca="false">SUM(R3:R98)</f>
        <v>0</v>
      </c>
    </row>
    <row r="111" customFormat="false" ht="12.75" hidden="false" customHeight="false" outlineLevel="0" collapsed="false">
      <c r="B111" s="25" t="s">
        <v>89</v>
      </c>
      <c r="T111" s="48" t="e">
        <f aca="false">AVERAGE(T3,T7)</f>
        <v>#VALUE!</v>
      </c>
      <c r="U111" s="49" t="e">
        <f aca="false">AVERAGE(U3,U7)</f>
        <v>#VALUE!</v>
      </c>
      <c r="V111" s="49" t="e">
        <f aca="false">AVERAGE(V3,V7)</f>
        <v>#VALUE!</v>
      </c>
      <c r="W111" s="48" t="e">
        <f aca="false">AVERAGE(W3,W7)</f>
        <v>#VALUE!</v>
      </c>
      <c r="X111" s="49" t="e">
        <f aca="false">AVERAGE(X3,X7)</f>
        <v>#VALUE!</v>
      </c>
      <c r="Y111" s="50" t="e">
        <f aca="false">AVERAGE(Y3,Y7)</f>
        <v>#VALUE!</v>
      </c>
    </row>
    <row r="112" customFormat="false" ht="12.75" hidden="false" customHeight="false" outlineLevel="0" collapsed="false">
      <c r="A112" s="65"/>
      <c r="B112" s="66" t="s">
        <v>90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48" t="e">
        <f aca="false">AVERAGE(T3,T7,T11,T15,T19,T23,T27,T31,T35,T39,T43,T47,T51,T55,T59,T63,T67,T71,T75,T79)</f>
        <v>#VALUE!</v>
      </c>
      <c r="U112" s="49" t="e">
        <f aca="false">AVERAGE(U3,U7,U11,U15,U19,U23,U27,U31,U35,U39,U43,U47,U51,U55,U59,U63,U67,U71,U75,U79)</f>
        <v>#VALUE!</v>
      </c>
      <c r="V112" s="50" t="e">
        <f aca="false">AVERAGE(V3,V7,V11,V15,V19,V23,V27,V31,V35,V39,V43,V47,V51,V55,V59,V63,V67,V71,V75,V79)</f>
        <v>#VALUE!</v>
      </c>
      <c r="W112" s="49" t="e">
        <f aca="false">AVERAGE(W3,W7,W11,W15,W19,W23,W27,W31,W35,W39,W43,W47,W51,W55,W59,W63,W67,W71,W75,W79)</f>
        <v>#VALUE!</v>
      </c>
      <c r="X112" s="49" t="e">
        <f aca="false">AVERAGE(X3,X7,X11,X15,X19,X23,X27,X31,X35,X39,X43,X47,X51,X55,X59,X63,X67,X71,X75,X79)</f>
        <v>#VALUE!</v>
      </c>
      <c r="Y112" s="5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25" t="s">
        <v>86</v>
      </c>
      <c r="I113" s="89" t="n">
        <f aca="false">GEOMEAN(I3:I70)</f>
        <v>17.8821913638363</v>
      </c>
      <c r="J113" s="89" t="n">
        <f aca="false">GEOMEAN(J3:J70)</f>
        <v>2.17183985752127</v>
      </c>
      <c r="Q113" s="89" t="e">
        <f aca="false">GEOMEAN(Q3:Q70)</f>
        <v>#NUM!</v>
      </c>
      <c r="R113" s="89" t="n">
        <f aca="false">GEOMEAN(R3:R70)</f>
        <v>0</v>
      </c>
    </row>
    <row r="114" customFormat="false" ht="12" hidden="false" customHeight="false" outlineLevel="0" collapsed="false">
      <c r="B114" s="25" t="s">
        <v>87</v>
      </c>
      <c r="Q114" s="90" t="e">
        <f aca="false">Q113/I113</f>
        <v>#NUM!</v>
      </c>
      <c r="R114" s="90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2-07-09T02:40:27Z</dcterms:modified>
  <cp:revision>0</cp:revision>
  <dc:subject/>
  <dc:title/>
</cp:coreProperties>
</file>