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7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lowdelay_P_he10\EncLog\Kimono_lowdelay_P_he10_ALFCoef_r5_33_enc_qp32.txt</t>
  </si>
  <si>
    <t xml:space="preserve">lowdelay_P_he10\EncLog\Kimono_lowdelay_P_he10_ALFCoef_r5_33_enc_qp37.txt</t>
  </si>
  <si>
    <t xml:space="preserve">lowdelay_P_he10\EncLog\Kimono_lowdelay_P_he10_ALFCoef_r5_33_enc_qp42.txt</t>
  </si>
  <si>
    <t xml:space="preserve">lowdelay_P_he10\EncLog\Kimono_lowdelay_P_he10_ALFCoef_r5_33_enc_qp47.txt</t>
  </si>
  <si>
    <t xml:space="preserve">lowdelay_P_he10\EncLog\ParkScene_lowdelay_P_he10_ALFCoef_r5_33_enc_qp32.txt</t>
  </si>
  <si>
    <t xml:space="preserve">lowdelay_P_he10\EncLog\ParkScene_lowdelay_P_he10_ALFCoef_r5_33_enc_qp37.txt</t>
  </si>
  <si>
    <t xml:space="preserve">lowdelay_P_he10\EncLog\ParkScene_lowdelay_P_he10_ALFCoef_r5_33_enc_qp42.txt</t>
  </si>
  <si>
    <t xml:space="preserve">lowdelay_P_he10\EncLog\ParkScene_lowdelay_P_he10_ALFCoef_r5_33_enc_qp47.txt</t>
  </si>
  <si>
    <t xml:space="preserve">lowdelay_P_he10\EncLog\Cactus_lowdelay_P_he10_ALFCoef_r5_33_enc_qp32.txt</t>
  </si>
  <si>
    <t xml:space="preserve">lowdelay_P_he10\EncLog\Cactus_lowdelay_P_he10_ALFCoef_r5_33_enc_qp37.txt</t>
  </si>
  <si>
    <t xml:space="preserve">lowdelay_P_he10\EncLog\Cactus_lowdelay_P_he10_ALFCoef_r5_33_enc_qp42.txt</t>
  </si>
  <si>
    <t xml:space="preserve">lowdelay_P_he10\EncLog\Cactus_lowdelay_P_he10_ALFCoef_r5_33_enc_qp47.txt</t>
  </si>
  <si>
    <t xml:space="preserve">lowdelay_P_he10\EncLog\BasketballDrive_lowdelay_P_he10_ALFCoef_r5_33_enc_qp32.txt</t>
  </si>
  <si>
    <t xml:space="preserve">lowdelay_P_he10\EncLog\BasketballDrive_lowdelay_P_he10_ALFCoef_r5_33_enc_qp37.txt</t>
  </si>
  <si>
    <t xml:space="preserve">lowdelay_P_he10\EncLog\BasketballDrive_lowdelay_P_he10_ALFCoef_r5_33_enc_qp42.txt</t>
  </si>
  <si>
    <t xml:space="preserve">lowdelay_P_he10\EncLog\BasketballDrive_lowdelay_P_he10_ALFCoef_r5_33_enc_qp47.txt</t>
  </si>
  <si>
    <t xml:space="preserve">lowdelay_P_he10\EncLog\BQTerrace_lowdelay_P_he10_ALFCoef_r5_33_enc_qp32.txt</t>
  </si>
  <si>
    <t xml:space="preserve">lowdelay_P_he10\EncLog\BQTerrace_lowdelay_P_he10_ALFCoef_r5_33_enc_qp37.txt</t>
  </si>
  <si>
    <t xml:space="preserve">lowdelay_P_he10\EncLog\BQTerrace_lowdelay_P_he10_ALFCoef_r5_33_enc_qp42.txt</t>
  </si>
  <si>
    <t xml:space="preserve">lowdelay_P_he10\EncLog\BQTerrace_lowdelay_P_he10_ALFCoef_r5_33_enc_qp47.txt</t>
  </si>
  <si>
    <t xml:space="preserve">lowdelay_P_he10\EncLog\BasketballDrill_lowdelay_P_he10_ALFCoef_r5_33_enc_qp32.txt</t>
  </si>
  <si>
    <t xml:space="preserve">lowdelay_P_he10\EncLog\BasketballDrill_lowdelay_P_he10_ALFCoef_r5_33_enc_qp37.txt</t>
  </si>
  <si>
    <t xml:space="preserve">lowdelay_P_he10\EncLog\BasketballDrill_lowdelay_P_he10_ALFCoef_r5_33_enc_qp42.txt</t>
  </si>
  <si>
    <t xml:space="preserve">lowdelay_P_he10\EncLog\BasketballDrill_lowdelay_P_he10_ALFCoef_r5_33_enc_qp47.txt</t>
  </si>
  <si>
    <t xml:space="preserve">lowdelay_P_he10\EncLog\BQMall_lowdelay_P_he10_ALFCoef_r5_33_enc_qp32.txt</t>
  </si>
  <si>
    <t xml:space="preserve">lowdelay_P_he10\EncLog\BQMall_lowdelay_P_he10_ALFCoef_r5_33_enc_qp37.txt</t>
  </si>
  <si>
    <t xml:space="preserve">lowdelay_P_he10\EncLog\BQMall_lowdelay_P_he10_ALFCoef_r5_33_enc_qp42.txt</t>
  </si>
  <si>
    <t xml:space="preserve">lowdelay_P_he10\EncLog\BQMall_lowdelay_P_he10_ALFCoef_r5_33_enc_qp47.txt</t>
  </si>
  <si>
    <t xml:space="preserve">lowdelay_P_he10\EncLog\PartyScene_lowdelay_P_he10_ALFCoef_r5_33_enc_qp32.txt</t>
  </si>
  <si>
    <t xml:space="preserve">lowdelay_P_he10\EncLog\PartyScene_lowdelay_P_he10_ALFCoef_r5_33_enc_qp37.txt</t>
  </si>
  <si>
    <t xml:space="preserve">lowdelay_P_he10\EncLog\PartyScene_lowdelay_P_he10_ALFCoef_r5_33_enc_qp42.txt</t>
  </si>
  <si>
    <t xml:space="preserve">lowdelay_P_he10\EncLog\PartyScene_lowdelay_P_he10_ALFCoef_r5_33_enc_qp47.txt</t>
  </si>
  <si>
    <t xml:space="preserve">lowdelay_P_he10\EncLog\RaceHorsesC_lowdelay_P_he10_ALFCoef_r5_33_enc_qp32.txt</t>
  </si>
  <si>
    <t xml:space="preserve">lowdelay_P_he10\EncLog\RaceHorsesC_lowdelay_P_he10_ALFCoef_r5_33_enc_qp37.txt</t>
  </si>
  <si>
    <t xml:space="preserve">lowdelay_P_he10\EncLog\RaceHorsesC_lowdelay_P_he10_ALFCoef_r5_33_enc_qp42.txt</t>
  </si>
  <si>
    <t xml:space="preserve">lowdelay_P_he10\EncLog\RaceHorsesC_lowdelay_P_he10_ALFCoef_r5_33_enc_qp47.txt</t>
  </si>
  <si>
    <t xml:space="preserve">lowdelay_P_he10\EncLog\BasketballPass_lowdelay_P_he10_ALFCoef_r5_33_enc_qp32.txt</t>
  </si>
  <si>
    <t xml:space="preserve">lowdelay_P_he10\EncLog\BasketballPass_lowdelay_P_he10_ALFCoef_r5_33_enc_qp37.txt</t>
  </si>
  <si>
    <t xml:space="preserve">lowdelay_P_he10\EncLog\BasketballPass_lowdelay_P_he10_ALFCoef_r5_33_enc_qp42.txt</t>
  </si>
  <si>
    <t xml:space="preserve">lowdelay_P_he10\EncLog\BasketballPass_lowdelay_P_he10_ALFCoef_r5_33_enc_qp47.txt</t>
  </si>
  <si>
    <t xml:space="preserve">lowdelay_P_he10\EncLog\BQSquare_lowdelay_P_he10_ALFCoef_r5_33_enc_qp32.txt</t>
  </si>
  <si>
    <t xml:space="preserve">lowdelay_P_he10\EncLog\BQSquare_lowdelay_P_he10_ALFCoef_r5_33_enc_qp37.txt</t>
  </si>
  <si>
    <t xml:space="preserve">lowdelay_P_he10\EncLog\BQSquare_lowdelay_P_he10_ALFCoef_r5_33_enc_qp42.txt</t>
  </si>
  <si>
    <t xml:space="preserve">lowdelay_P_he10\EncLog\BQSquare_lowdelay_P_he10_ALFCoef_r5_33_enc_qp47.txt</t>
  </si>
  <si>
    <t xml:space="preserve">lowdelay_P_he10\EncLog\BlowingBubbles_lowdelay_P_he10_ALFCoef_r5_33_enc_qp32.txt</t>
  </si>
  <si>
    <t xml:space="preserve">lowdelay_P_he10\EncLog\BlowingBubbles_lowdelay_P_he10_ALFCoef_r5_33_enc_qp37.txt</t>
  </si>
  <si>
    <t xml:space="preserve">lowdelay_P_he10\EncLog\BlowingBubbles_lowdelay_P_he10_ALFCoef_r5_33_enc_qp42.txt</t>
  </si>
  <si>
    <t xml:space="preserve">lowdelay_P_he10\EncLog\BlowingBubbles_lowdelay_P_he10_ALFCoef_r5_33_enc_qp47.txt</t>
  </si>
  <si>
    <t xml:space="preserve">lowdelay_P_he10\EncLog\RaceHorses_lowdelay_P_he10_ALFCoef_r5_33_enc_qp32.txt</t>
  </si>
  <si>
    <t xml:space="preserve">lowdelay_P_he10\EncLog\RaceHorses_lowdelay_P_he10_ALFCoef_r5_33_enc_qp37.txt</t>
  </si>
  <si>
    <t xml:space="preserve">lowdelay_P_he10\EncLog\RaceHorses_lowdelay_P_he10_ALFCoef_r5_33_enc_qp42.txt</t>
  </si>
  <si>
    <t xml:space="preserve">lowdelay_P_he10\EncLog\RaceHorses_lowdelay_P_he10_ALFCoef_r5_33_enc_qp47.txt</t>
  </si>
  <si>
    <t xml:space="preserve">lowdelay_P_he10\EncLog\FourPeople_lowdelay_P_he10_ALFCoef_r5_33_enc_qp32.txt</t>
  </si>
  <si>
    <t xml:space="preserve">lowdelay_P_he10\EncLog\FourPeople_lowdelay_P_he10_ALFCoef_r5_33_enc_qp37.txt</t>
  </si>
  <si>
    <t xml:space="preserve">lowdelay_P_he10\EncLog\FourPeople_lowdelay_P_he10_ALFCoef_r5_33_enc_qp42.txt</t>
  </si>
  <si>
    <t xml:space="preserve">lowdelay_P_he10\EncLog\FourPeople_lowdelay_P_he10_ALFCoef_r5_33_enc_qp47.txt</t>
  </si>
  <si>
    <t xml:space="preserve">lowdelay_P_he10\EncLog\Johnny_lowdelay_P_he10_ALFCoef_r5_33_enc_qp32.txt</t>
  </si>
  <si>
    <t xml:space="preserve">lowdelay_P_he10\EncLog\Johnny_lowdelay_P_he10_ALFCoef_r5_33_enc_qp37.txt</t>
  </si>
  <si>
    <t xml:space="preserve">lowdelay_P_he10\EncLog\Johnny_lowdelay_P_he10_ALFCoef_r5_33_enc_qp42.txt</t>
  </si>
  <si>
    <t xml:space="preserve">lowdelay_P_he10\EncLog\Johnny_lowdelay_P_he10_ALFCoef_r5_33_enc_qp47.txt</t>
  </si>
  <si>
    <t xml:space="preserve">lowdelay_P_he10\EncLog\KristenAndSara_lowdelay_P_he10_ALFCoef_r5_33_enc_qp32.txt</t>
  </si>
  <si>
    <t xml:space="preserve">lowdelay_P_he10\EncLog\KristenAndSara_lowdelay_P_he10_ALFCoef_r5_33_enc_qp37.txt</t>
  </si>
  <si>
    <t xml:space="preserve">lowdelay_P_he10\EncLog\KristenAndSara_lowdelay_P_he10_ALFCoef_r5_33_enc_qp42.txt</t>
  </si>
  <si>
    <t xml:space="preserve">lowdelay_P_he10\EncLog\KristenAndSara_lowdelay_P_he10_ALFCoef_r5_33_enc_qp47.txt</t>
  </si>
  <si>
    <t xml:space="preserve">lowdelay_P_he10\EncLog\BasketballDrillText_lowdelay_P_he10_ALFCoef_r5_33_enc_qp32.txt</t>
  </si>
  <si>
    <t xml:space="preserve">lowdelay_P_he10\EncLog\BasketballDrillText_lowdelay_P_he10_ALFCoef_r5_33_enc_qp37.txt</t>
  </si>
  <si>
    <t xml:space="preserve">lowdelay_P_he10\EncLog\BasketballDrillText_lowdelay_P_he10_ALFCoef_r5_33_enc_qp42.txt</t>
  </si>
  <si>
    <t xml:space="preserve">lowdelay_P_he10\EncLog\BasketballDrillText_lowdelay_P_he10_ALFCoef_r5_33_enc_qp47.txt</t>
  </si>
  <si>
    <t xml:space="preserve">lowdelay_P_he10\EncLog\ChinaSpeed_lowdelay_P_he10_ALFCoef_r5_33_enc_qp32.txt</t>
  </si>
  <si>
    <t xml:space="preserve">lowdelay_P_he10\EncLog\ChinaSpeed_lowdelay_P_he10_ALFCoef_r5_33_enc_qp37.txt</t>
  </si>
  <si>
    <t xml:space="preserve">lowdelay_P_he10\EncLog\ChinaSpeed_lowdelay_P_he10_ALFCoef_r5_33_enc_qp42.txt</t>
  </si>
  <si>
    <t xml:space="preserve">lowdelay_P_he10\EncLog\ChinaSpeed_lowdelay_P_he10_ALFCoef_r5_33_enc_qp47.txt</t>
  </si>
  <si>
    <t xml:space="preserve">lowdelay_P_he10\EncLog\SlideEditing_lowdelay_P_he10_ALFCoef_r5_33_enc_qp32.txt</t>
  </si>
  <si>
    <t xml:space="preserve">lowdelay_P_he10\EncLog\SlideEditing_lowdelay_P_he10_ALFCoef_r5_33_enc_qp37.txt</t>
  </si>
  <si>
    <t xml:space="preserve">lowdelay_P_he10\EncLog\SlideEditing_lowdelay_P_he10_ALFCoef_r5_33_enc_qp42.txt</t>
  </si>
  <si>
    <t xml:space="preserve">lowdelay_P_he10\EncLog\SlideEditing_lowdelay_P_he10_ALFCoef_r5_33_enc_qp47.txt</t>
  </si>
  <si>
    <t xml:space="preserve">lowdelay_P_he10\EncLog\SlideShow_lowdelay_P_he10_ALFCoef_r5_33_enc_qp32.txt</t>
  </si>
  <si>
    <t xml:space="preserve">lowdelay_P_he10\EncLog\SlideShow_lowdelay_P_he10_ALFCoef_r5_33_enc_qp37.txt</t>
  </si>
  <si>
    <t xml:space="preserve">lowdelay_P_he10\EncLog\SlideShow_lowdelay_P_he10_ALFCoef_r5_33_enc_qp42.txt</t>
  </si>
  <si>
    <t xml:space="preserve">lowdelay_P_he10\EncLog\SlideShow_lowdelay_P_he10_ALFCoef_r5_33_enc_qp47.tx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0.0"/>
    <numFmt numFmtId="168" formatCode="0.00_ "/>
    <numFmt numFmtId="169" formatCode="0.0%"/>
    <numFmt numFmtId="170" formatCode="0.0000"/>
    <numFmt numFmtId="171" formatCode="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5110162"/>
        <c:axId val="51463280"/>
      </c:scatterChart>
      <c:valAx>
        <c:axId val="8511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280"/>
        <c:crossesAt val="0"/>
        <c:crossBetween val="midCat"/>
      </c:valAx>
      <c:valAx>
        <c:axId val="514632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1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368880"/>
        <c:axId val="237575"/>
      </c:scatterChart>
      <c:valAx>
        <c:axId val="1936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5"/>
        <c:crossesAt val="0"/>
        <c:crossBetween val="midCat"/>
      </c:valAx>
      <c:valAx>
        <c:axId val="2375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8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306447"/>
        <c:axId val="30486950"/>
      </c:scatterChart>
      <c:valAx>
        <c:axId val="3830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950"/>
        <c:crossesAt val="0"/>
        <c:crossBetween val="midCat"/>
      </c:valAx>
      <c:valAx>
        <c:axId val="304869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4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497325"/>
        <c:axId val="56740682"/>
      </c:scatterChart>
      <c:valAx>
        <c:axId val="6449732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0682"/>
        <c:crossesAt val="0"/>
        <c:crossBetween val="midCat"/>
      </c:valAx>
      <c:valAx>
        <c:axId val="567406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73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6" activeCellId="0" sqref="M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4" t="e">
        <f aca="false">'RA-Main'!T104</f>
        <v>#VALUE!</v>
      </c>
      <c r="D24" s="5" t="e">
        <f aca="false">'RA-Main'!U104</f>
        <v>#VALUE!</v>
      </c>
      <c r="E24" s="6" t="e">
        <f aca="false">'RA-Main'!V104</f>
        <v>#VALUE!</v>
      </c>
      <c r="F24" s="4" t="e">
        <f aca="false">'RA-HE10'!T104</f>
        <v>#VALUE!</v>
      </c>
      <c r="G24" s="5" t="e">
        <f aca="false">'RA-HE10'!U104</f>
        <v>#VALUE!</v>
      </c>
      <c r="H24" s="6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4" t="e">
        <f aca="false">'LB-Main'!T104</f>
        <v>#VALUE!</v>
      </c>
      <c r="D37" s="5" t="e">
        <f aca="false">'LB-Main'!U104</f>
        <v>#VALUE!</v>
      </c>
      <c r="E37" s="6" t="e">
        <f aca="false">'LB-Main'!V104</f>
        <v>#VALUE!</v>
      </c>
      <c r="F37" s="4" t="e">
        <f aca="false">'LB-HE10'!T104</f>
        <v>#VALUE!</v>
      </c>
      <c r="G37" s="5" t="e">
        <f aca="false">'LB-HE10'!U104</f>
        <v>#VALUE!</v>
      </c>
      <c r="H37" s="6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4"/>
      <c r="D50" s="5"/>
      <c r="E50" s="6"/>
      <c r="F50" s="4"/>
      <c r="G50" s="5"/>
      <c r="H50" s="6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87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  <c r="AA3" s="53"/>
      <c r="AB3" s="53"/>
      <c r="AC3" s="53"/>
      <c r="AD3" s="53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6"/>
      <c r="E4" s="97"/>
      <c r="F4" s="97"/>
      <c r="G4" s="97"/>
      <c r="H4" s="97"/>
      <c r="I4" s="97"/>
      <c r="J4" s="98"/>
      <c r="K4" s="91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  <c r="AA4" s="53"/>
      <c r="AB4" s="53"/>
      <c r="AC4" s="53"/>
      <c r="AD4" s="53"/>
    </row>
    <row r="5" customFormat="false" ht="12" hidden="false" customHeight="false" outlineLevel="0" collapsed="false">
      <c r="A5" s="79"/>
      <c r="B5" s="79"/>
      <c r="C5" s="79" t="n">
        <v>32</v>
      </c>
      <c r="D5" s="96"/>
      <c r="E5" s="97"/>
      <c r="F5" s="97"/>
      <c r="G5" s="97"/>
      <c r="H5" s="97"/>
      <c r="I5" s="97"/>
      <c r="J5" s="98"/>
      <c r="K5" s="91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  <c r="AA5" s="53"/>
      <c r="AB5" s="53"/>
      <c r="AC5" s="53"/>
      <c r="AD5" s="53"/>
    </row>
    <row r="6" customFormat="false" ht="12.75" hidden="false" customHeight="false" outlineLevel="0" collapsed="false">
      <c r="A6" s="79"/>
      <c r="B6" s="80"/>
      <c r="C6" s="80" t="n">
        <v>37</v>
      </c>
      <c r="D6" s="102"/>
      <c r="E6" s="103"/>
      <c r="F6" s="103"/>
      <c r="G6" s="103"/>
      <c r="H6" s="103"/>
      <c r="I6" s="103"/>
      <c r="J6" s="104"/>
      <c r="K6" s="91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  <c r="AA6" s="53"/>
      <c r="AB6" s="53"/>
      <c r="AC6" s="53"/>
      <c r="AD6" s="53"/>
    </row>
    <row r="7" customFormat="false" ht="12" hidden="false" customHeight="false" outlineLevel="0" collapsed="false">
      <c r="A7" s="79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  <c r="AA7" s="53"/>
      <c r="AB7" s="53"/>
      <c r="AC7" s="53"/>
      <c r="AD7" s="53"/>
    </row>
    <row r="8" customFormat="false" ht="12" hidden="false" customHeight="false" outlineLevel="0" collapsed="false">
      <c r="A8" s="79"/>
      <c r="B8" s="79"/>
      <c r="C8" s="79" t="n">
        <v>27</v>
      </c>
      <c r="D8" s="96"/>
      <c r="E8" s="97"/>
      <c r="F8" s="97"/>
      <c r="G8" s="97"/>
      <c r="H8" s="97"/>
      <c r="I8" s="97"/>
      <c r="J8" s="98"/>
      <c r="K8" s="91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  <c r="AA8" s="53"/>
      <c r="AB8" s="53"/>
      <c r="AC8" s="53"/>
      <c r="AD8" s="53"/>
    </row>
    <row r="9" customFormat="false" ht="12" hidden="false" customHeight="false" outlineLevel="0" collapsed="false">
      <c r="A9" s="79"/>
      <c r="B9" s="79"/>
      <c r="C9" s="79" t="n">
        <v>32</v>
      </c>
      <c r="D9" s="96"/>
      <c r="E9" s="97"/>
      <c r="F9" s="97"/>
      <c r="G9" s="97"/>
      <c r="H9" s="97"/>
      <c r="I9" s="97"/>
      <c r="J9" s="98"/>
      <c r="K9" s="91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  <c r="AA9" s="53"/>
      <c r="AB9" s="53"/>
      <c r="AC9" s="53"/>
      <c r="AD9" s="53"/>
    </row>
    <row r="10" customFormat="false" ht="12.75" hidden="false" customHeight="false" outlineLevel="0" collapsed="false">
      <c r="A10" s="79"/>
      <c r="B10" s="80"/>
      <c r="C10" s="80" t="n">
        <v>37</v>
      </c>
      <c r="D10" s="102"/>
      <c r="E10" s="103"/>
      <c r="F10" s="103"/>
      <c r="G10" s="103"/>
      <c r="H10" s="103"/>
      <c r="I10" s="103"/>
      <c r="J10" s="104"/>
      <c r="K10" s="91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  <c r="AA10" s="53"/>
      <c r="AB10" s="53"/>
      <c r="AC10" s="53"/>
      <c r="AD10" s="53"/>
    </row>
    <row r="11" customFormat="false" ht="12" hidden="false" customHeight="false" outlineLevel="0" collapsed="false">
      <c r="A11" s="79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  <c r="AA11" s="53"/>
      <c r="AB11" s="53"/>
      <c r="AC11" s="53"/>
      <c r="AD11" s="53"/>
    </row>
    <row r="12" customFormat="false" ht="12" hidden="false" customHeight="false" outlineLevel="0" collapsed="false">
      <c r="A12" s="79"/>
      <c r="B12" s="79"/>
      <c r="C12" s="79" t="n">
        <v>27</v>
      </c>
      <c r="D12" s="96"/>
      <c r="E12" s="97"/>
      <c r="F12" s="97"/>
      <c r="G12" s="97"/>
      <c r="H12" s="97"/>
      <c r="I12" s="97"/>
      <c r="J12" s="98"/>
      <c r="K12" s="91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  <c r="AA12" s="53"/>
      <c r="AB12" s="53"/>
      <c r="AC12" s="53"/>
      <c r="AD12" s="53"/>
    </row>
    <row r="13" customFormat="false" ht="12" hidden="false" customHeight="false" outlineLevel="0" collapsed="false">
      <c r="A13" s="79"/>
      <c r="B13" s="79"/>
      <c r="C13" s="79" t="n">
        <v>32</v>
      </c>
      <c r="D13" s="96"/>
      <c r="E13" s="97"/>
      <c r="F13" s="97"/>
      <c r="G13" s="97"/>
      <c r="H13" s="97"/>
      <c r="I13" s="97"/>
      <c r="J13" s="98"/>
      <c r="K13" s="91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  <c r="AA13" s="53"/>
      <c r="AB13" s="53"/>
      <c r="AC13" s="53"/>
      <c r="AD13" s="53"/>
    </row>
    <row r="14" customFormat="false" ht="12.75" hidden="false" customHeight="false" outlineLevel="0" collapsed="false">
      <c r="A14" s="79"/>
      <c r="B14" s="80"/>
      <c r="C14" s="80" t="n">
        <v>37</v>
      </c>
      <c r="D14" s="102"/>
      <c r="E14" s="103"/>
      <c r="F14" s="103"/>
      <c r="G14" s="103"/>
      <c r="H14" s="103"/>
      <c r="I14" s="103"/>
      <c r="J14" s="104"/>
      <c r="K14" s="91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  <c r="AA14" s="53"/>
      <c r="AB14" s="53"/>
      <c r="AC14" s="53"/>
      <c r="AD14" s="53"/>
    </row>
    <row r="15" customFormat="false" ht="12" hidden="false" customHeight="false" outlineLevel="0" collapsed="false">
      <c r="A15" s="79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  <c r="AA15" s="53"/>
      <c r="AB15" s="53"/>
      <c r="AC15" s="53"/>
      <c r="AD15" s="53"/>
    </row>
    <row r="16" customFormat="false" ht="12" hidden="false" customHeight="false" outlineLevel="0" collapsed="false">
      <c r="A16" s="79"/>
      <c r="B16" s="79"/>
      <c r="C16" s="79" t="n">
        <v>27</v>
      </c>
      <c r="D16" s="96"/>
      <c r="E16" s="97"/>
      <c r="F16" s="97"/>
      <c r="G16" s="97"/>
      <c r="H16" s="97"/>
      <c r="I16" s="97"/>
      <c r="J16" s="98"/>
      <c r="K16" s="91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  <c r="AA16" s="53"/>
      <c r="AB16" s="53"/>
      <c r="AC16" s="53"/>
      <c r="AD16" s="53"/>
    </row>
    <row r="17" customFormat="false" ht="12" hidden="false" customHeight="false" outlineLevel="0" collapsed="false">
      <c r="A17" s="79"/>
      <c r="B17" s="79"/>
      <c r="C17" s="79" t="n">
        <v>32</v>
      </c>
      <c r="D17" s="96"/>
      <c r="E17" s="97"/>
      <c r="F17" s="97"/>
      <c r="G17" s="97"/>
      <c r="H17" s="97"/>
      <c r="I17" s="97"/>
      <c r="J17" s="98"/>
      <c r="K17" s="91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  <c r="AA17" s="53"/>
      <c r="AB17" s="53"/>
      <c r="AC17" s="53"/>
      <c r="AD17" s="53"/>
    </row>
    <row r="18" customFormat="false" ht="12.75" hidden="false" customHeight="false" outlineLevel="0" collapsed="false">
      <c r="A18" s="80"/>
      <c r="B18" s="80"/>
      <c r="C18" s="80" t="n">
        <v>37</v>
      </c>
      <c r="D18" s="102"/>
      <c r="E18" s="103"/>
      <c r="F18" s="103"/>
      <c r="G18" s="103"/>
      <c r="H18" s="103"/>
      <c r="I18" s="103"/>
      <c r="J18" s="104"/>
      <c r="K18" s="91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  <c r="AA18" s="53"/>
      <c r="AB18" s="53"/>
      <c r="AC18" s="53"/>
      <c r="AD18" s="53"/>
    </row>
    <row r="19" customFormat="false" ht="12" hidden="false" customHeight="false" outlineLevel="0" collapsed="false">
      <c r="A19" s="45" t="s">
        <v>10</v>
      </c>
      <c r="B19" s="45" t="s">
        <v>57</v>
      </c>
      <c r="C19" s="45" t="n">
        <v>22</v>
      </c>
      <c r="D19" s="81" t="n">
        <v>1172.9624</v>
      </c>
      <c r="E19" s="82" t="n">
        <v>37.3017</v>
      </c>
      <c r="F19" s="82" t="n">
        <v>40.6738</v>
      </c>
      <c r="G19" s="82" t="n">
        <v>41.7338</v>
      </c>
      <c r="H19" s="82"/>
      <c r="I19" s="82"/>
      <c r="J19" s="48" t="n">
        <f aca="false">H19/3600</f>
        <v>0</v>
      </c>
      <c r="L19" s="81" t="n">
        <v>1172.9592</v>
      </c>
      <c r="M19" s="82" t="n">
        <v>37.3043</v>
      </c>
      <c r="N19" s="82" t="n">
        <v>40.6757</v>
      </c>
      <c r="O19" s="82" t="n">
        <v>41.7414</v>
      </c>
      <c r="P19" s="82"/>
      <c r="Q19" s="82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54" t="s">
        <v>79</v>
      </c>
      <c r="B20" s="54"/>
      <c r="C20" s="54" t="n">
        <v>27</v>
      </c>
      <c r="D20" s="83" t="n">
        <v>577.2704</v>
      </c>
      <c r="E20" s="84" t="n">
        <v>34.6713</v>
      </c>
      <c r="F20" s="84" t="n">
        <v>39.7972</v>
      </c>
      <c r="G20" s="84" t="n">
        <v>40.926</v>
      </c>
      <c r="H20" s="84"/>
      <c r="I20" s="84"/>
      <c r="J20" s="57" t="n">
        <f aca="false">H20/3600</f>
        <v>0</v>
      </c>
      <c r="L20" s="83" t="n">
        <v>577.3864</v>
      </c>
      <c r="M20" s="84" t="n">
        <v>34.6732</v>
      </c>
      <c r="N20" s="84" t="n">
        <v>39.7809</v>
      </c>
      <c r="O20" s="84" t="n">
        <v>40.9397</v>
      </c>
      <c r="P20" s="84"/>
      <c r="Q20" s="84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54"/>
      <c r="B21" s="54"/>
      <c r="C21" s="54" t="n">
        <v>32</v>
      </c>
      <c r="D21" s="83" t="n">
        <v>279.8696</v>
      </c>
      <c r="E21" s="84" t="n">
        <v>32.1166</v>
      </c>
      <c r="F21" s="84" t="n">
        <v>39.169</v>
      </c>
      <c r="G21" s="84" t="n">
        <v>40.3975</v>
      </c>
      <c r="H21" s="84"/>
      <c r="I21" s="84"/>
      <c r="J21" s="57" t="n">
        <f aca="false">H21/3600</f>
        <v>0</v>
      </c>
      <c r="L21" s="83" t="n">
        <v>280.1824</v>
      </c>
      <c r="M21" s="84" t="n">
        <v>32.1112</v>
      </c>
      <c r="N21" s="84" t="n">
        <v>39.1562</v>
      </c>
      <c r="O21" s="84" t="n">
        <v>40.4255</v>
      </c>
      <c r="P21" s="84"/>
      <c r="Q21" s="84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54"/>
      <c r="B22" s="60"/>
      <c r="C22" s="60" t="n">
        <v>37</v>
      </c>
      <c r="D22" s="85" t="n">
        <v>129.3816</v>
      </c>
      <c r="E22" s="86" t="n">
        <v>29.6784</v>
      </c>
      <c r="F22" s="86" t="n">
        <v>38.5487</v>
      </c>
      <c r="G22" s="86" t="n">
        <v>40.02</v>
      </c>
      <c r="H22" s="86"/>
      <c r="I22" s="86"/>
      <c r="J22" s="63" t="n">
        <f aca="false">H22/3600</f>
        <v>0</v>
      </c>
      <c r="L22" s="85" t="n">
        <v>129.4704</v>
      </c>
      <c r="M22" s="86" t="n">
        <v>29.6827</v>
      </c>
      <c r="N22" s="86" t="n">
        <v>38.538</v>
      </c>
      <c r="O22" s="86" t="n">
        <v>39.9886</v>
      </c>
      <c r="P22" s="86"/>
      <c r="Q22" s="86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54"/>
      <c r="B23" s="45" t="s">
        <v>59</v>
      </c>
      <c r="C23" s="45" t="n">
        <v>22</v>
      </c>
      <c r="D23" s="81" t="n">
        <v>1347.6728</v>
      </c>
      <c r="E23" s="82" t="n">
        <v>34.2685</v>
      </c>
      <c r="F23" s="82" t="n">
        <v>38.316</v>
      </c>
      <c r="G23" s="82" t="n">
        <v>39.5512</v>
      </c>
      <c r="H23" s="82"/>
      <c r="I23" s="82"/>
      <c r="J23" s="48" t="n">
        <f aca="false">H23/3600</f>
        <v>0</v>
      </c>
      <c r="L23" s="81" t="n">
        <v>1347.8888</v>
      </c>
      <c r="M23" s="82" t="n">
        <v>34.2697</v>
      </c>
      <c r="N23" s="82" t="n">
        <v>38.3179</v>
      </c>
      <c r="O23" s="82" t="n">
        <v>39.5493</v>
      </c>
      <c r="P23" s="82"/>
      <c r="Q23" s="82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54"/>
      <c r="B24" s="54"/>
      <c r="C24" s="54" t="n">
        <v>27</v>
      </c>
      <c r="D24" s="83" t="n">
        <v>587.2648</v>
      </c>
      <c r="E24" s="84" t="n">
        <v>31.6639</v>
      </c>
      <c r="F24" s="84" t="n">
        <v>37.2563</v>
      </c>
      <c r="G24" s="84" t="n">
        <v>38.7962</v>
      </c>
      <c r="H24" s="84"/>
      <c r="I24" s="84"/>
      <c r="J24" s="57" t="n">
        <f aca="false">H24/3600</f>
        <v>0</v>
      </c>
      <c r="L24" s="83" t="n">
        <v>587.1544</v>
      </c>
      <c r="M24" s="84" t="n">
        <v>31.6624</v>
      </c>
      <c r="N24" s="84" t="n">
        <v>37.2548</v>
      </c>
      <c r="O24" s="84" t="n">
        <v>38.7962</v>
      </c>
      <c r="P24" s="84"/>
      <c r="Q24" s="84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54"/>
      <c r="B25" s="54"/>
      <c r="C25" s="54" t="n">
        <v>32</v>
      </c>
      <c r="D25" s="83" t="n">
        <v>251.4424</v>
      </c>
      <c r="E25" s="84" t="n">
        <v>29.2869</v>
      </c>
      <c r="F25" s="84" t="n">
        <v>36.5559</v>
      </c>
      <c r="G25" s="84" t="n">
        <v>38.3506</v>
      </c>
      <c r="H25" s="84"/>
      <c r="I25" s="84"/>
      <c r="J25" s="57" t="n">
        <f aca="false">H25/3600</f>
        <v>0</v>
      </c>
      <c r="L25" s="83" t="n">
        <v>251.4944</v>
      </c>
      <c r="M25" s="84" t="n">
        <v>29.2868</v>
      </c>
      <c r="N25" s="84" t="n">
        <v>36.5516</v>
      </c>
      <c r="O25" s="84" t="n">
        <v>38.3483</v>
      </c>
      <c r="P25" s="84"/>
      <c r="Q25" s="84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54"/>
      <c r="B26" s="60"/>
      <c r="C26" s="60" t="n">
        <v>37</v>
      </c>
      <c r="D26" s="85" t="n">
        <v>106.4448</v>
      </c>
      <c r="E26" s="86" t="n">
        <v>27.2297</v>
      </c>
      <c r="F26" s="86" t="n">
        <v>35.8823</v>
      </c>
      <c r="G26" s="86" t="n">
        <v>37.9897</v>
      </c>
      <c r="H26" s="86"/>
      <c r="I26" s="86"/>
      <c r="J26" s="63" t="n">
        <f aca="false">H26/3600</f>
        <v>0</v>
      </c>
      <c r="L26" s="85" t="n">
        <v>106.996</v>
      </c>
      <c r="M26" s="86" t="n">
        <v>27.2279</v>
      </c>
      <c r="N26" s="86" t="n">
        <v>35.8951</v>
      </c>
      <c r="O26" s="86" t="n">
        <v>37.9934</v>
      </c>
      <c r="P26" s="86"/>
      <c r="Q26" s="86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54"/>
      <c r="B27" s="45" t="s">
        <v>51</v>
      </c>
      <c r="C27" s="45" t="n">
        <v>22</v>
      </c>
      <c r="D27" s="81" t="n">
        <v>2605.472</v>
      </c>
      <c r="E27" s="82" t="n">
        <v>34.6803</v>
      </c>
      <c r="F27" s="82" t="n">
        <v>38.0996</v>
      </c>
      <c r="G27" s="82" t="n">
        <v>39.928</v>
      </c>
      <c r="H27" s="82"/>
      <c r="I27" s="82"/>
      <c r="J27" s="48" t="n">
        <f aca="false">H27/3600</f>
        <v>0</v>
      </c>
      <c r="L27" s="81" t="n">
        <v>2605.4008</v>
      </c>
      <c r="M27" s="82" t="n">
        <v>34.6781</v>
      </c>
      <c r="N27" s="82" t="n">
        <v>38.1042</v>
      </c>
      <c r="O27" s="82" t="n">
        <v>39.9372</v>
      </c>
      <c r="P27" s="82"/>
      <c r="Q27" s="82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54"/>
      <c r="B28" s="54"/>
      <c r="C28" s="54" t="n">
        <v>27</v>
      </c>
      <c r="D28" s="83" t="n">
        <v>1292.5992</v>
      </c>
      <c r="E28" s="84" t="n">
        <v>32.36</v>
      </c>
      <c r="F28" s="84" t="n">
        <v>37.3351</v>
      </c>
      <c r="G28" s="84" t="n">
        <v>38.7519</v>
      </c>
      <c r="H28" s="84"/>
      <c r="I28" s="84"/>
      <c r="J28" s="57" t="n">
        <f aca="false">H28/3600</f>
        <v>0</v>
      </c>
      <c r="L28" s="83" t="n">
        <v>1291.312</v>
      </c>
      <c r="M28" s="84" t="n">
        <v>32.3601</v>
      </c>
      <c r="N28" s="84" t="n">
        <v>37.3372</v>
      </c>
      <c r="O28" s="84" t="n">
        <v>38.7415</v>
      </c>
      <c r="P28" s="84"/>
      <c r="Q28" s="84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54"/>
      <c r="B29" s="54"/>
      <c r="C29" s="54" t="n">
        <v>32</v>
      </c>
      <c r="D29" s="83" t="n">
        <v>655.2696</v>
      </c>
      <c r="E29" s="84" t="n">
        <v>29.9351</v>
      </c>
      <c r="F29" s="84" t="n">
        <v>36.7319</v>
      </c>
      <c r="G29" s="84" t="n">
        <v>37.8155</v>
      </c>
      <c r="H29" s="84"/>
      <c r="I29" s="84"/>
      <c r="J29" s="57" t="n">
        <f aca="false">H29/3600</f>
        <v>0</v>
      </c>
      <c r="L29" s="83" t="n">
        <v>655.6424</v>
      </c>
      <c r="M29" s="84" t="n">
        <v>29.9347</v>
      </c>
      <c r="N29" s="84" t="n">
        <v>36.7426</v>
      </c>
      <c r="O29" s="84" t="n">
        <v>37.818</v>
      </c>
      <c r="P29" s="84"/>
      <c r="Q29" s="84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54"/>
      <c r="B30" s="60"/>
      <c r="C30" s="60" t="n">
        <v>37</v>
      </c>
      <c r="D30" s="85" t="n">
        <v>336.2256</v>
      </c>
      <c r="E30" s="86" t="n">
        <v>27.5564</v>
      </c>
      <c r="F30" s="86" t="n">
        <v>36.2569</v>
      </c>
      <c r="G30" s="86" t="n">
        <v>37.0718</v>
      </c>
      <c r="H30" s="86"/>
      <c r="I30" s="86"/>
      <c r="J30" s="63" t="n">
        <f aca="false">H30/3600</f>
        <v>0</v>
      </c>
      <c r="L30" s="85" t="n">
        <v>336.0072</v>
      </c>
      <c r="M30" s="86" t="n">
        <v>27.5418</v>
      </c>
      <c r="N30" s="86" t="n">
        <v>36.2573</v>
      </c>
      <c r="O30" s="86" t="n">
        <v>37.0689</v>
      </c>
      <c r="P30" s="86"/>
      <c r="Q30" s="86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54"/>
      <c r="B31" s="45" t="s">
        <v>40</v>
      </c>
      <c r="C31" s="45" t="n">
        <v>22</v>
      </c>
      <c r="D31" s="81" t="n">
        <v>3145.6416</v>
      </c>
      <c r="E31" s="82" t="n">
        <v>35.6973</v>
      </c>
      <c r="F31" s="82" t="n">
        <v>41.2081</v>
      </c>
      <c r="G31" s="82" t="n">
        <v>41.1486</v>
      </c>
      <c r="H31" s="82"/>
      <c r="I31" s="82"/>
      <c r="J31" s="48" t="n">
        <f aca="false">H31/3600</f>
        <v>0</v>
      </c>
      <c r="L31" s="81" t="n">
        <v>3147.6616</v>
      </c>
      <c r="M31" s="82" t="n">
        <v>35.6964</v>
      </c>
      <c r="N31" s="82" t="n">
        <v>41.2047</v>
      </c>
      <c r="O31" s="82" t="n">
        <v>41.1555</v>
      </c>
      <c r="P31" s="82"/>
      <c r="Q31" s="82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54"/>
      <c r="B32" s="54"/>
      <c r="C32" s="54" t="n">
        <v>27</v>
      </c>
      <c r="D32" s="83" t="n">
        <v>1616.0568</v>
      </c>
      <c r="E32" s="84" t="n">
        <v>33.5897</v>
      </c>
      <c r="F32" s="84" t="n">
        <v>40.1725</v>
      </c>
      <c r="G32" s="84" t="n">
        <v>39.7178</v>
      </c>
      <c r="H32" s="84"/>
      <c r="I32" s="84"/>
      <c r="J32" s="57" t="n">
        <f aca="false">H32/3600</f>
        <v>0</v>
      </c>
      <c r="L32" s="83" t="n">
        <v>1617.9264</v>
      </c>
      <c r="M32" s="84" t="n">
        <v>33.5877</v>
      </c>
      <c r="N32" s="84" t="n">
        <v>40.1559</v>
      </c>
      <c r="O32" s="84" t="n">
        <v>39.711</v>
      </c>
      <c r="P32" s="84"/>
      <c r="Q32" s="84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54"/>
      <c r="B33" s="54"/>
      <c r="C33" s="54" t="n">
        <v>32</v>
      </c>
      <c r="D33" s="83" t="n">
        <v>859.828</v>
      </c>
      <c r="E33" s="84" t="n">
        <v>31.2948</v>
      </c>
      <c r="F33" s="84" t="n">
        <v>39.4322</v>
      </c>
      <c r="G33" s="84" t="n">
        <v>38.7055</v>
      </c>
      <c r="H33" s="84"/>
      <c r="I33" s="84"/>
      <c r="J33" s="57" t="n">
        <f aca="false">H33/3600</f>
        <v>0</v>
      </c>
      <c r="L33" s="83" t="n">
        <v>860.452</v>
      </c>
      <c r="M33" s="84" t="n">
        <v>31.2837</v>
      </c>
      <c r="N33" s="84" t="n">
        <v>39.3956</v>
      </c>
      <c r="O33" s="84" t="n">
        <v>38.6973</v>
      </c>
      <c r="P33" s="84"/>
      <c r="Q33" s="84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54"/>
      <c r="B34" s="60"/>
      <c r="C34" s="60" t="n">
        <v>37</v>
      </c>
      <c r="D34" s="85" t="n">
        <v>469.1728</v>
      </c>
      <c r="E34" s="86" t="n">
        <v>28.9032</v>
      </c>
      <c r="F34" s="86" t="n">
        <v>38.6568</v>
      </c>
      <c r="G34" s="86" t="n">
        <v>37.7007</v>
      </c>
      <c r="H34" s="86"/>
      <c r="I34" s="86"/>
      <c r="J34" s="63" t="n">
        <f aca="false">H34/3600</f>
        <v>0</v>
      </c>
      <c r="L34" s="85" t="n">
        <v>470.164</v>
      </c>
      <c r="M34" s="86" t="n">
        <v>28.8837</v>
      </c>
      <c r="N34" s="86" t="n">
        <v>38.6407</v>
      </c>
      <c r="O34" s="86" t="n">
        <v>37.7263</v>
      </c>
      <c r="P34" s="86"/>
      <c r="Q34" s="86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54"/>
      <c r="B35" s="45" t="s">
        <v>50</v>
      </c>
      <c r="C35" s="45" t="n">
        <v>22</v>
      </c>
      <c r="D35" s="81" t="n">
        <v>1945.5176</v>
      </c>
      <c r="E35" s="82" t="n">
        <v>33.6794</v>
      </c>
      <c r="F35" s="82" t="n">
        <v>39.416</v>
      </c>
      <c r="G35" s="82" t="n">
        <v>42.0261</v>
      </c>
      <c r="H35" s="82"/>
      <c r="I35" s="82"/>
      <c r="J35" s="48" t="n">
        <f aca="false">H35/3600</f>
        <v>0</v>
      </c>
      <c r="L35" s="81" t="n">
        <v>1946.7184</v>
      </c>
      <c r="M35" s="82" t="n">
        <v>33.6833</v>
      </c>
      <c r="N35" s="82" t="n">
        <v>39.4191</v>
      </c>
      <c r="O35" s="82" t="n">
        <v>42.02</v>
      </c>
      <c r="P35" s="82"/>
      <c r="Q35" s="82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54"/>
      <c r="B36" s="54"/>
      <c r="C36" s="54" t="n">
        <v>27</v>
      </c>
      <c r="D36" s="83" t="n">
        <v>760.3296</v>
      </c>
      <c r="E36" s="84" t="n">
        <v>31.5185</v>
      </c>
      <c r="F36" s="84" t="n">
        <v>38.4785</v>
      </c>
      <c r="G36" s="84" t="n">
        <v>41.2083</v>
      </c>
      <c r="H36" s="84"/>
      <c r="I36" s="84"/>
      <c r="J36" s="57" t="n">
        <f aca="false">H36/3600</f>
        <v>0</v>
      </c>
      <c r="L36" s="83" t="n">
        <v>760.5432</v>
      </c>
      <c r="M36" s="84" t="n">
        <v>31.5201</v>
      </c>
      <c r="N36" s="84" t="n">
        <v>38.4881</v>
      </c>
      <c r="O36" s="84" t="n">
        <v>41.214</v>
      </c>
      <c r="P36" s="84"/>
      <c r="Q36" s="84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54"/>
      <c r="B37" s="54"/>
      <c r="C37" s="54" t="n">
        <v>32</v>
      </c>
      <c r="D37" s="83" t="n">
        <v>334.924</v>
      </c>
      <c r="E37" s="84" t="n">
        <v>29.1327</v>
      </c>
      <c r="F37" s="84" t="n">
        <v>37.829</v>
      </c>
      <c r="G37" s="84" t="n">
        <v>40.5594</v>
      </c>
      <c r="H37" s="84"/>
      <c r="I37" s="84"/>
      <c r="J37" s="57" t="n">
        <f aca="false">H37/3600</f>
        <v>0</v>
      </c>
      <c r="L37" s="83" t="n">
        <v>335.3888</v>
      </c>
      <c r="M37" s="84" t="n">
        <v>29.1288</v>
      </c>
      <c r="N37" s="84" t="n">
        <v>37.826</v>
      </c>
      <c r="O37" s="84" t="n">
        <v>40.6133</v>
      </c>
      <c r="P37" s="84"/>
      <c r="Q37" s="84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60"/>
      <c r="B38" s="60"/>
      <c r="C38" s="60" t="n">
        <v>37</v>
      </c>
      <c r="D38" s="85" t="n">
        <v>158.4496</v>
      </c>
      <c r="E38" s="86" t="n">
        <v>26.6821</v>
      </c>
      <c r="F38" s="86" t="n">
        <v>37.2645</v>
      </c>
      <c r="G38" s="86" t="n">
        <v>40.1403</v>
      </c>
      <c r="H38" s="86"/>
      <c r="I38" s="86"/>
      <c r="J38" s="63" t="n">
        <f aca="false">H38/3600</f>
        <v>0</v>
      </c>
      <c r="L38" s="85" t="n">
        <v>159.3528</v>
      </c>
      <c r="M38" s="86" t="n">
        <v>26.7075</v>
      </c>
      <c r="N38" s="86" t="n">
        <v>37.3288</v>
      </c>
      <c r="O38" s="86" t="n">
        <v>40.0161</v>
      </c>
      <c r="P38" s="86"/>
      <c r="Q38" s="86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45" t="s">
        <v>11</v>
      </c>
      <c r="B39" s="45" t="s">
        <v>36</v>
      </c>
      <c r="C39" s="45" t="n">
        <v>22</v>
      </c>
      <c r="D39" s="81" t="n">
        <v>823.5256</v>
      </c>
      <c r="E39" s="82" t="n">
        <v>34.3378</v>
      </c>
      <c r="F39" s="82" t="n">
        <v>38.3019</v>
      </c>
      <c r="G39" s="82" t="n">
        <v>38.4997</v>
      </c>
      <c r="H39" s="82"/>
      <c r="I39" s="82"/>
      <c r="J39" s="48" t="n">
        <f aca="false">H39/3600</f>
        <v>0</v>
      </c>
      <c r="L39" s="81" t="n">
        <v>823.3048</v>
      </c>
      <c r="M39" s="82" t="n">
        <v>34.3341</v>
      </c>
      <c r="N39" s="82" t="n">
        <v>38.3197</v>
      </c>
      <c r="O39" s="82" t="n">
        <v>38.5231</v>
      </c>
      <c r="P39" s="82"/>
      <c r="Q39" s="82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54" t="s">
        <v>80</v>
      </c>
      <c r="B40" s="54"/>
      <c r="C40" s="54" t="n">
        <v>27</v>
      </c>
      <c r="D40" s="83" t="n">
        <v>424.248</v>
      </c>
      <c r="E40" s="84" t="n">
        <v>31.8497</v>
      </c>
      <c r="F40" s="84" t="n">
        <v>36.8353</v>
      </c>
      <c r="G40" s="84" t="n">
        <v>36.8805</v>
      </c>
      <c r="H40" s="84"/>
      <c r="I40" s="84"/>
      <c r="J40" s="57" t="n">
        <f aca="false">H40/3600</f>
        <v>0</v>
      </c>
      <c r="L40" s="83" t="n">
        <v>425.0968</v>
      </c>
      <c r="M40" s="84" t="n">
        <v>31.8514</v>
      </c>
      <c r="N40" s="84" t="n">
        <v>36.8722</v>
      </c>
      <c r="O40" s="84" t="n">
        <v>36.8704</v>
      </c>
      <c r="P40" s="84"/>
      <c r="Q40" s="84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54"/>
      <c r="B41" s="54"/>
      <c r="C41" s="54" t="n">
        <v>32</v>
      </c>
      <c r="D41" s="83" t="n">
        <v>230.7184</v>
      </c>
      <c r="E41" s="84" t="n">
        <v>29.3305</v>
      </c>
      <c r="F41" s="84" t="n">
        <v>35.7711</v>
      </c>
      <c r="G41" s="84" t="n">
        <v>35.6849</v>
      </c>
      <c r="H41" s="84"/>
      <c r="I41" s="84"/>
      <c r="J41" s="57" t="n">
        <f aca="false">H41/3600</f>
        <v>0</v>
      </c>
      <c r="L41" s="83" t="n">
        <v>231.5744</v>
      </c>
      <c r="M41" s="84" t="n">
        <v>29.3363</v>
      </c>
      <c r="N41" s="84" t="n">
        <v>35.7857</v>
      </c>
      <c r="O41" s="84" t="n">
        <v>35.6949</v>
      </c>
      <c r="P41" s="84"/>
      <c r="Q41" s="84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54"/>
      <c r="B42" s="60"/>
      <c r="C42" s="60" t="n">
        <v>37</v>
      </c>
      <c r="D42" s="85" t="n">
        <v>132.4128</v>
      </c>
      <c r="E42" s="86" t="n">
        <v>26.8917</v>
      </c>
      <c r="F42" s="86" t="n">
        <v>34.9747</v>
      </c>
      <c r="G42" s="86" t="n">
        <v>34.4349</v>
      </c>
      <c r="H42" s="86"/>
      <c r="I42" s="86"/>
      <c r="J42" s="63" t="n">
        <f aca="false">H42/3600</f>
        <v>0</v>
      </c>
      <c r="L42" s="85" t="n">
        <v>133.6024</v>
      </c>
      <c r="M42" s="86" t="n">
        <v>26.8936</v>
      </c>
      <c r="N42" s="86" t="n">
        <v>34.9561</v>
      </c>
      <c r="O42" s="86" t="n">
        <v>34.4737</v>
      </c>
      <c r="P42" s="86"/>
      <c r="Q42" s="86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54"/>
      <c r="B43" s="45" t="s">
        <v>46</v>
      </c>
      <c r="C43" s="45" t="n">
        <v>22</v>
      </c>
      <c r="D43" s="81" t="n">
        <v>904.9176</v>
      </c>
      <c r="E43" s="82" t="n">
        <v>34.4396</v>
      </c>
      <c r="F43" s="82" t="n">
        <v>39.365</v>
      </c>
      <c r="G43" s="82" t="n">
        <v>40.3396</v>
      </c>
      <c r="H43" s="82"/>
      <c r="I43" s="82"/>
      <c r="J43" s="48" t="n">
        <f aca="false">H43/3600</f>
        <v>0</v>
      </c>
      <c r="L43" s="81" t="n">
        <v>905.38</v>
      </c>
      <c r="M43" s="82" t="n">
        <v>34.439</v>
      </c>
      <c r="N43" s="82" t="n">
        <v>39.3831</v>
      </c>
      <c r="O43" s="82" t="n">
        <v>40.3454</v>
      </c>
      <c r="P43" s="82"/>
      <c r="Q43" s="82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54"/>
      <c r="B44" s="54"/>
      <c r="C44" s="54" t="n">
        <v>27</v>
      </c>
      <c r="D44" s="83" t="n">
        <v>463.2872</v>
      </c>
      <c r="E44" s="84" t="n">
        <v>31.5098</v>
      </c>
      <c r="F44" s="84" t="n">
        <v>38.0793</v>
      </c>
      <c r="G44" s="84" t="n">
        <v>38.9291</v>
      </c>
      <c r="H44" s="84"/>
      <c r="I44" s="84"/>
      <c r="J44" s="57" t="n">
        <f aca="false">H44/3600</f>
        <v>0</v>
      </c>
      <c r="L44" s="83" t="n">
        <v>463.5256</v>
      </c>
      <c r="M44" s="84" t="n">
        <v>31.5129</v>
      </c>
      <c r="N44" s="84" t="n">
        <v>38.0816</v>
      </c>
      <c r="O44" s="84" t="n">
        <v>38.9782</v>
      </c>
      <c r="P44" s="84"/>
      <c r="Q44" s="84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54"/>
      <c r="B45" s="54"/>
      <c r="C45" s="54" t="n">
        <v>32</v>
      </c>
      <c r="D45" s="83" t="n">
        <v>240.0288</v>
      </c>
      <c r="E45" s="84" t="n">
        <v>28.6899</v>
      </c>
      <c r="F45" s="84" t="n">
        <v>37.2094</v>
      </c>
      <c r="G45" s="84" t="n">
        <v>37.9745</v>
      </c>
      <c r="H45" s="84"/>
      <c r="I45" s="84"/>
      <c r="J45" s="57" t="n">
        <f aca="false">H45/3600</f>
        <v>0</v>
      </c>
      <c r="L45" s="83" t="n">
        <v>240.4624</v>
      </c>
      <c r="M45" s="84" t="n">
        <v>28.6765</v>
      </c>
      <c r="N45" s="84" t="n">
        <v>37.1924</v>
      </c>
      <c r="O45" s="84" t="n">
        <v>37.972</v>
      </c>
      <c r="P45" s="84"/>
      <c r="Q45" s="84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54"/>
      <c r="B46" s="60"/>
      <c r="C46" s="60" t="n">
        <v>37</v>
      </c>
      <c r="D46" s="85" t="n">
        <v>124.2144</v>
      </c>
      <c r="E46" s="86" t="n">
        <v>26.0033</v>
      </c>
      <c r="F46" s="86" t="n">
        <v>36.3595</v>
      </c>
      <c r="G46" s="86" t="n">
        <v>37.0596</v>
      </c>
      <c r="H46" s="86"/>
      <c r="I46" s="86"/>
      <c r="J46" s="63" t="n">
        <f aca="false">H46/3600</f>
        <v>0</v>
      </c>
      <c r="L46" s="85" t="n">
        <v>124.3232</v>
      </c>
      <c r="M46" s="86" t="n">
        <v>26.003</v>
      </c>
      <c r="N46" s="86" t="n">
        <v>36.3728</v>
      </c>
      <c r="O46" s="86" t="n">
        <v>37.0827</v>
      </c>
      <c r="P46" s="86"/>
      <c r="Q46" s="86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54"/>
      <c r="B47" s="45" t="s">
        <v>60</v>
      </c>
      <c r="C47" s="45" t="n">
        <v>22</v>
      </c>
      <c r="D47" s="81" t="n">
        <v>1490.8544</v>
      </c>
      <c r="E47" s="82" t="n">
        <v>31.1084</v>
      </c>
      <c r="F47" s="82" t="n">
        <v>36.4194</v>
      </c>
      <c r="G47" s="82" t="n">
        <v>37.1875</v>
      </c>
      <c r="H47" s="82"/>
      <c r="I47" s="82"/>
      <c r="J47" s="48" t="n">
        <f aca="false">H47/3600</f>
        <v>0</v>
      </c>
      <c r="L47" s="81" t="n">
        <v>1491.5704</v>
      </c>
      <c r="M47" s="82" t="n">
        <v>31.1081</v>
      </c>
      <c r="N47" s="82" t="n">
        <v>36.4312</v>
      </c>
      <c r="O47" s="82" t="n">
        <v>37.2051</v>
      </c>
      <c r="P47" s="82"/>
      <c r="Q47" s="82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54"/>
      <c r="B48" s="54"/>
      <c r="C48" s="54" t="n">
        <v>27</v>
      </c>
      <c r="D48" s="83" t="n">
        <v>645.5168</v>
      </c>
      <c r="E48" s="84" t="n">
        <v>27.8827</v>
      </c>
      <c r="F48" s="84" t="n">
        <v>35.119</v>
      </c>
      <c r="G48" s="84" t="n">
        <v>35.8502</v>
      </c>
      <c r="H48" s="84"/>
      <c r="I48" s="84"/>
      <c r="J48" s="57" t="n">
        <f aca="false">H48/3600</f>
        <v>0</v>
      </c>
      <c r="L48" s="83" t="n">
        <v>645.312</v>
      </c>
      <c r="M48" s="84" t="n">
        <v>27.8782</v>
      </c>
      <c r="N48" s="84" t="n">
        <v>35.1042</v>
      </c>
      <c r="O48" s="84" t="n">
        <v>35.851</v>
      </c>
      <c r="P48" s="84"/>
      <c r="Q48" s="84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54"/>
      <c r="B49" s="54"/>
      <c r="C49" s="54" t="n">
        <v>32</v>
      </c>
      <c r="D49" s="83" t="n">
        <v>267.2976</v>
      </c>
      <c r="E49" s="84" t="n">
        <v>24.9967</v>
      </c>
      <c r="F49" s="84" t="n">
        <v>34.2381</v>
      </c>
      <c r="G49" s="84" t="n">
        <v>34.9454</v>
      </c>
      <c r="H49" s="84"/>
      <c r="I49" s="84"/>
      <c r="J49" s="57" t="n">
        <f aca="false">H49/3600</f>
        <v>0</v>
      </c>
      <c r="L49" s="83" t="n">
        <v>267.9976</v>
      </c>
      <c r="M49" s="84" t="n">
        <v>25.003</v>
      </c>
      <c r="N49" s="84" t="n">
        <v>34.2464</v>
      </c>
      <c r="O49" s="84" t="n">
        <v>34.9609</v>
      </c>
      <c r="P49" s="84"/>
      <c r="Q49" s="84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54"/>
      <c r="B50" s="60"/>
      <c r="C50" s="60" t="n">
        <v>37</v>
      </c>
      <c r="D50" s="85" t="n">
        <v>105.9528</v>
      </c>
      <c r="E50" s="86" t="n">
        <v>22.7204</v>
      </c>
      <c r="F50" s="86" t="n">
        <v>33.4147</v>
      </c>
      <c r="G50" s="86" t="n">
        <v>34.1328</v>
      </c>
      <c r="H50" s="86"/>
      <c r="I50" s="86"/>
      <c r="J50" s="63" t="n">
        <f aca="false">H50/3600</f>
        <v>0</v>
      </c>
      <c r="L50" s="85" t="n">
        <v>106.1</v>
      </c>
      <c r="M50" s="86" t="n">
        <v>22.7148</v>
      </c>
      <c r="N50" s="86" t="n">
        <v>33.4514</v>
      </c>
      <c r="O50" s="86" t="n">
        <v>34.1524</v>
      </c>
      <c r="P50" s="86"/>
      <c r="Q50" s="86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54"/>
      <c r="B51" s="45" t="s">
        <v>63</v>
      </c>
      <c r="C51" s="45" t="n">
        <v>22</v>
      </c>
      <c r="D51" s="81" t="n">
        <v>1010.4816</v>
      </c>
      <c r="E51" s="82" t="n">
        <v>33.1361</v>
      </c>
      <c r="F51" s="82" t="n">
        <v>37.0171</v>
      </c>
      <c r="G51" s="82" t="n">
        <v>38.7556</v>
      </c>
      <c r="H51" s="82"/>
      <c r="I51" s="82"/>
      <c r="J51" s="48" t="n">
        <f aca="false">H51/3600</f>
        <v>0</v>
      </c>
      <c r="L51" s="81" t="n">
        <v>1011.4232</v>
      </c>
      <c r="M51" s="82" t="n">
        <v>33.1344</v>
      </c>
      <c r="N51" s="82" t="n">
        <v>37.0325</v>
      </c>
      <c r="O51" s="82" t="n">
        <v>38.7445</v>
      </c>
      <c r="P51" s="82"/>
      <c r="Q51" s="82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54"/>
      <c r="B52" s="54"/>
      <c r="C52" s="54" t="n">
        <v>27</v>
      </c>
      <c r="D52" s="83" t="n">
        <v>463.0592</v>
      </c>
      <c r="E52" s="84" t="n">
        <v>30.2377</v>
      </c>
      <c r="F52" s="84" t="n">
        <v>35.7186</v>
      </c>
      <c r="G52" s="84" t="n">
        <v>37.4287</v>
      </c>
      <c r="H52" s="84"/>
      <c r="I52" s="84"/>
      <c r="J52" s="57" t="n">
        <f aca="false">H52/3600</f>
        <v>0</v>
      </c>
      <c r="L52" s="83" t="n">
        <v>465.3472</v>
      </c>
      <c r="M52" s="84" t="n">
        <v>30.2388</v>
      </c>
      <c r="N52" s="84" t="n">
        <v>35.7221</v>
      </c>
      <c r="O52" s="84" t="n">
        <v>37.4147</v>
      </c>
      <c r="P52" s="84"/>
      <c r="Q52" s="84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54"/>
      <c r="B53" s="54"/>
      <c r="C53" s="54" t="n">
        <v>32</v>
      </c>
      <c r="D53" s="83" t="n">
        <v>213.4432</v>
      </c>
      <c r="E53" s="84" t="n">
        <v>27.722</v>
      </c>
      <c r="F53" s="84" t="n">
        <v>34.8164</v>
      </c>
      <c r="G53" s="84" t="n">
        <v>36.5128</v>
      </c>
      <c r="H53" s="84"/>
      <c r="I53" s="84"/>
      <c r="J53" s="57" t="n">
        <f aca="false">H53/3600</f>
        <v>0</v>
      </c>
      <c r="L53" s="83" t="n">
        <v>212.8936</v>
      </c>
      <c r="M53" s="84" t="n">
        <v>27.7163</v>
      </c>
      <c r="N53" s="84" t="n">
        <v>34.8121</v>
      </c>
      <c r="O53" s="84" t="n">
        <v>36.5025</v>
      </c>
      <c r="P53" s="84"/>
      <c r="Q53" s="84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60"/>
      <c r="B54" s="60"/>
      <c r="C54" s="60" t="n">
        <v>37</v>
      </c>
      <c r="D54" s="85" t="n">
        <v>109.1536</v>
      </c>
      <c r="E54" s="86" t="n">
        <v>25.8161</v>
      </c>
      <c r="F54" s="86" t="n">
        <v>33.8657</v>
      </c>
      <c r="G54" s="86" t="n">
        <v>35.4676</v>
      </c>
      <c r="H54" s="86"/>
      <c r="I54" s="86"/>
      <c r="J54" s="63" t="n">
        <f aca="false">H54/3600</f>
        <v>0</v>
      </c>
      <c r="L54" s="85" t="n">
        <v>109.3128</v>
      </c>
      <c r="M54" s="86" t="n">
        <v>25.8141</v>
      </c>
      <c r="N54" s="86" t="n">
        <v>33.9004</v>
      </c>
      <c r="O54" s="86" t="n">
        <v>35.4917</v>
      </c>
      <c r="P54" s="86"/>
      <c r="Q54" s="86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45" t="s">
        <v>12</v>
      </c>
      <c r="B55" s="45" t="s">
        <v>42</v>
      </c>
      <c r="C55" s="45" t="n">
        <v>22</v>
      </c>
      <c r="D55" s="81" t="n">
        <v>422.716</v>
      </c>
      <c r="E55" s="82" t="n">
        <v>33.624</v>
      </c>
      <c r="F55" s="82" t="n">
        <v>38.9098</v>
      </c>
      <c r="G55" s="82" t="n">
        <v>37.5007</v>
      </c>
      <c r="H55" s="82"/>
      <c r="I55" s="82"/>
      <c r="J55" s="48" t="n">
        <f aca="false">H55/3600</f>
        <v>0</v>
      </c>
      <c r="L55" s="81" t="n">
        <v>422.6376</v>
      </c>
      <c r="M55" s="82" t="n">
        <v>33.6067</v>
      </c>
      <c r="N55" s="82" t="n">
        <v>38.9111</v>
      </c>
      <c r="O55" s="82" t="n">
        <v>37.5228</v>
      </c>
      <c r="P55" s="82"/>
      <c r="Q55" s="82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54" t="s">
        <v>81</v>
      </c>
      <c r="B56" s="54"/>
      <c r="C56" s="54" t="n">
        <v>27</v>
      </c>
      <c r="D56" s="83" t="n">
        <v>214.128</v>
      </c>
      <c r="E56" s="84" t="n">
        <v>30.6513</v>
      </c>
      <c r="F56" s="84" t="n">
        <v>37.4564</v>
      </c>
      <c r="G56" s="84" t="n">
        <v>35.8074</v>
      </c>
      <c r="H56" s="84"/>
      <c r="I56" s="84"/>
      <c r="J56" s="57" t="n">
        <f aca="false">H56/3600</f>
        <v>0</v>
      </c>
      <c r="L56" s="83" t="n">
        <v>213.8488</v>
      </c>
      <c r="M56" s="84" t="n">
        <v>30.6457</v>
      </c>
      <c r="N56" s="84" t="n">
        <v>37.4611</v>
      </c>
      <c r="O56" s="84" t="n">
        <v>35.8327</v>
      </c>
      <c r="P56" s="84"/>
      <c r="Q56" s="84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54"/>
      <c r="B57" s="54"/>
      <c r="C57" s="54" t="n">
        <v>32</v>
      </c>
      <c r="D57" s="83" t="n">
        <v>111.4832</v>
      </c>
      <c r="E57" s="84" t="n">
        <v>28.049</v>
      </c>
      <c r="F57" s="84" t="n">
        <v>36.3946</v>
      </c>
      <c r="G57" s="84" t="n">
        <v>34.6574</v>
      </c>
      <c r="H57" s="84"/>
      <c r="I57" s="84"/>
      <c r="J57" s="57" t="n">
        <f aca="false">H57/3600</f>
        <v>0</v>
      </c>
      <c r="L57" s="83" t="n">
        <v>111.8472</v>
      </c>
      <c r="M57" s="84" t="n">
        <v>28.0649</v>
      </c>
      <c r="N57" s="84" t="n">
        <v>36.4155</v>
      </c>
      <c r="O57" s="84" t="n">
        <v>34.6788</v>
      </c>
      <c r="P57" s="84"/>
      <c r="Q57" s="84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54"/>
      <c r="B58" s="60"/>
      <c r="C58" s="60" t="n">
        <v>37</v>
      </c>
      <c r="D58" s="85" t="n">
        <v>60.1832</v>
      </c>
      <c r="E58" s="86" t="n">
        <v>25.7197</v>
      </c>
      <c r="F58" s="86" t="n">
        <v>35.3886</v>
      </c>
      <c r="G58" s="86" t="n">
        <v>33.4148</v>
      </c>
      <c r="H58" s="86"/>
      <c r="I58" s="86"/>
      <c r="J58" s="63" t="n">
        <f aca="false">H58/3600</f>
        <v>0</v>
      </c>
      <c r="L58" s="85" t="n">
        <v>60.3968</v>
      </c>
      <c r="M58" s="86" t="n">
        <v>25.7071</v>
      </c>
      <c r="N58" s="86" t="n">
        <v>35.369</v>
      </c>
      <c r="O58" s="86" t="n">
        <v>33.4658</v>
      </c>
      <c r="P58" s="86"/>
      <c r="Q58" s="86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54"/>
      <c r="B59" s="45" t="s">
        <v>48</v>
      </c>
      <c r="C59" s="45" t="n">
        <v>22</v>
      </c>
      <c r="D59" s="81" t="n">
        <v>297.6048</v>
      </c>
      <c r="E59" s="82" t="n">
        <v>31.4105</v>
      </c>
      <c r="F59" s="82" t="n">
        <v>39.3609</v>
      </c>
      <c r="G59" s="82" t="n">
        <v>40.1417</v>
      </c>
      <c r="H59" s="82"/>
      <c r="I59" s="82"/>
      <c r="J59" s="48" t="n">
        <f aca="false">H59/3600</f>
        <v>0</v>
      </c>
      <c r="L59" s="81" t="n">
        <v>296.8184</v>
      </c>
      <c r="M59" s="82" t="n">
        <v>31.4126</v>
      </c>
      <c r="N59" s="82" t="n">
        <v>39.375</v>
      </c>
      <c r="O59" s="82" t="n">
        <v>40.1631</v>
      </c>
      <c r="P59" s="82"/>
      <c r="Q59" s="82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54"/>
      <c r="B60" s="54"/>
      <c r="C60" s="54" t="n">
        <v>27</v>
      </c>
      <c r="D60" s="83" t="n">
        <v>126.0912</v>
      </c>
      <c r="E60" s="84" t="n">
        <v>28.38</v>
      </c>
      <c r="F60" s="84" t="n">
        <v>38.428</v>
      </c>
      <c r="G60" s="84" t="n">
        <v>39.1776</v>
      </c>
      <c r="H60" s="84"/>
      <c r="I60" s="84"/>
      <c r="J60" s="57" t="n">
        <f aca="false">H60/3600</f>
        <v>0</v>
      </c>
      <c r="L60" s="83" t="n">
        <v>126.2208</v>
      </c>
      <c r="M60" s="84" t="n">
        <v>28.3964</v>
      </c>
      <c r="N60" s="84" t="n">
        <v>38.4532</v>
      </c>
      <c r="O60" s="84" t="n">
        <v>39.1643</v>
      </c>
      <c r="P60" s="84"/>
      <c r="Q60" s="84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54"/>
      <c r="B61" s="54"/>
      <c r="C61" s="54" t="n">
        <v>32</v>
      </c>
      <c r="D61" s="83" t="n">
        <v>57.5224</v>
      </c>
      <c r="E61" s="84" t="n">
        <v>25.3271</v>
      </c>
      <c r="F61" s="84" t="n">
        <v>37.7695</v>
      </c>
      <c r="G61" s="84" t="n">
        <v>38.2167</v>
      </c>
      <c r="H61" s="84"/>
      <c r="I61" s="84"/>
      <c r="J61" s="57" t="n">
        <f aca="false">H61/3600</f>
        <v>0</v>
      </c>
      <c r="L61" s="83" t="n">
        <v>57.7544</v>
      </c>
      <c r="M61" s="84" t="n">
        <v>25.3606</v>
      </c>
      <c r="N61" s="84" t="n">
        <v>37.7097</v>
      </c>
      <c r="O61" s="84" t="n">
        <v>38.2997</v>
      </c>
      <c r="P61" s="84"/>
      <c r="Q61" s="84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54"/>
      <c r="B62" s="60"/>
      <c r="C62" s="60" t="n">
        <v>37</v>
      </c>
      <c r="D62" s="85" t="n">
        <v>28.1968</v>
      </c>
      <c r="E62" s="86" t="n">
        <v>22.4893</v>
      </c>
      <c r="F62" s="86" t="n">
        <v>37.2892</v>
      </c>
      <c r="G62" s="86" t="n">
        <v>37.6254</v>
      </c>
      <c r="H62" s="86"/>
      <c r="I62" s="86"/>
      <c r="J62" s="63" t="n">
        <f aca="false">H62/3600</f>
        <v>0</v>
      </c>
      <c r="L62" s="85" t="n">
        <v>28.296</v>
      </c>
      <c r="M62" s="86" t="n">
        <v>22.5106</v>
      </c>
      <c r="N62" s="86" t="n">
        <v>37.1193</v>
      </c>
      <c r="O62" s="86" t="n">
        <v>37.6586</v>
      </c>
      <c r="P62" s="86"/>
      <c r="Q62" s="86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54"/>
      <c r="B63" s="45" t="s">
        <v>44</v>
      </c>
      <c r="C63" s="45" t="n">
        <v>22</v>
      </c>
      <c r="D63" s="81" t="n">
        <v>352.6424</v>
      </c>
      <c r="E63" s="82" t="n">
        <v>30.8952</v>
      </c>
      <c r="F63" s="82" t="n">
        <v>36.0111</v>
      </c>
      <c r="G63" s="82" t="n">
        <v>36.5671</v>
      </c>
      <c r="H63" s="82"/>
      <c r="I63" s="82"/>
      <c r="J63" s="48" t="n">
        <f aca="false">H63/3600</f>
        <v>0</v>
      </c>
      <c r="L63" s="81" t="n">
        <v>352.3904</v>
      </c>
      <c r="M63" s="82" t="n">
        <v>30.8848</v>
      </c>
      <c r="N63" s="82" t="n">
        <v>36.0089</v>
      </c>
      <c r="O63" s="82" t="n">
        <v>36.5939</v>
      </c>
      <c r="P63" s="82"/>
      <c r="Q63" s="82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54"/>
      <c r="B64" s="54"/>
      <c r="C64" s="54" t="n">
        <v>27</v>
      </c>
      <c r="D64" s="83" t="n">
        <v>151.136</v>
      </c>
      <c r="E64" s="84" t="n">
        <v>27.8441</v>
      </c>
      <c r="F64" s="84" t="n">
        <v>34.6126</v>
      </c>
      <c r="G64" s="84" t="n">
        <v>35.2387</v>
      </c>
      <c r="H64" s="84"/>
      <c r="I64" s="84"/>
      <c r="J64" s="57" t="n">
        <f aca="false">H64/3600</f>
        <v>0</v>
      </c>
      <c r="L64" s="83" t="n">
        <v>151.4632</v>
      </c>
      <c r="M64" s="84" t="n">
        <v>27.8541</v>
      </c>
      <c r="N64" s="84" t="n">
        <v>34.65</v>
      </c>
      <c r="O64" s="84" t="n">
        <v>35.2171</v>
      </c>
      <c r="P64" s="84"/>
      <c r="Q64" s="84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54"/>
      <c r="B65" s="54"/>
      <c r="C65" s="54" t="n">
        <v>32</v>
      </c>
      <c r="D65" s="83" t="n">
        <v>63.9192</v>
      </c>
      <c r="E65" s="84" t="n">
        <v>25.2297</v>
      </c>
      <c r="F65" s="84" t="n">
        <v>33.7307</v>
      </c>
      <c r="G65" s="84" t="n">
        <v>34.2377</v>
      </c>
      <c r="H65" s="84"/>
      <c r="I65" s="84"/>
      <c r="J65" s="57" t="n">
        <f aca="false">H65/3600</f>
        <v>0</v>
      </c>
      <c r="L65" s="83" t="n">
        <v>63.9792</v>
      </c>
      <c r="M65" s="84" t="n">
        <v>25.2371</v>
      </c>
      <c r="N65" s="84" t="n">
        <v>33.6921</v>
      </c>
      <c r="O65" s="84" t="n">
        <v>34.2564</v>
      </c>
      <c r="P65" s="84"/>
      <c r="Q65" s="84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54"/>
      <c r="B66" s="60"/>
      <c r="C66" s="60" t="n">
        <v>37</v>
      </c>
      <c r="D66" s="85" t="n">
        <v>28.4784</v>
      </c>
      <c r="E66" s="86" t="n">
        <v>23.0816</v>
      </c>
      <c r="F66" s="86" t="n">
        <v>32.7907</v>
      </c>
      <c r="G66" s="86" t="n">
        <v>33.2345</v>
      </c>
      <c r="H66" s="86"/>
      <c r="I66" s="86"/>
      <c r="J66" s="63" t="n">
        <f aca="false">H66/3600</f>
        <v>0</v>
      </c>
      <c r="L66" s="85" t="n">
        <v>28.424</v>
      </c>
      <c r="M66" s="86" t="n">
        <v>23.0681</v>
      </c>
      <c r="N66" s="86" t="n">
        <v>32.7929</v>
      </c>
      <c r="O66" s="86" t="n">
        <v>33.247</v>
      </c>
      <c r="P66" s="86"/>
      <c r="Q66" s="86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54"/>
      <c r="B67" s="45" t="s">
        <v>63</v>
      </c>
      <c r="C67" s="45" t="n">
        <v>22</v>
      </c>
      <c r="D67" s="81" t="n">
        <v>304.6784</v>
      </c>
      <c r="E67" s="82" t="n">
        <v>32.2899</v>
      </c>
      <c r="F67" s="82" t="n">
        <v>36.4686</v>
      </c>
      <c r="G67" s="82" t="n">
        <v>37.5902</v>
      </c>
      <c r="H67" s="82"/>
      <c r="I67" s="82"/>
      <c r="J67" s="48" t="n">
        <f aca="false">H67/3600</f>
        <v>0</v>
      </c>
      <c r="L67" s="81" t="n">
        <v>304.5032</v>
      </c>
      <c r="M67" s="82" t="n">
        <v>32.2928</v>
      </c>
      <c r="N67" s="82" t="n">
        <v>36.4552</v>
      </c>
      <c r="O67" s="82" t="n">
        <v>37.6116</v>
      </c>
      <c r="P67" s="82"/>
      <c r="Q67" s="82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54"/>
      <c r="B68" s="54"/>
      <c r="C68" s="54" t="n">
        <v>27</v>
      </c>
      <c r="D68" s="83" t="n">
        <v>146.3992</v>
      </c>
      <c r="E68" s="84" t="n">
        <v>29.3882</v>
      </c>
      <c r="F68" s="84" t="n">
        <v>35.0423</v>
      </c>
      <c r="G68" s="84" t="n">
        <v>36.0404</v>
      </c>
      <c r="H68" s="84"/>
      <c r="I68" s="84"/>
      <c r="J68" s="57" t="n">
        <f aca="false">H68/3600</f>
        <v>0</v>
      </c>
      <c r="L68" s="83" t="n">
        <v>146.5632</v>
      </c>
      <c r="M68" s="84" t="n">
        <v>29.3983</v>
      </c>
      <c r="N68" s="84" t="n">
        <v>35.0108</v>
      </c>
      <c r="O68" s="84" t="n">
        <v>36.0609</v>
      </c>
      <c r="P68" s="84"/>
      <c r="Q68" s="84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54"/>
      <c r="B69" s="54"/>
      <c r="C69" s="54" t="n">
        <v>32</v>
      </c>
      <c r="D69" s="83" t="n">
        <v>73.5664</v>
      </c>
      <c r="E69" s="84" t="n">
        <v>27.061</v>
      </c>
      <c r="F69" s="84" t="n">
        <v>33.9271</v>
      </c>
      <c r="G69" s="84" t="n">
        <v>34.9063</v>
      </c>
      <c r="H69" s="84"/>
      <c r="I69" s="84"/>
      <c r="J69" s="57" t="n">
        <f aca="false">H69/3600</f>
        <v>0</v>
      </c>
      <c r="L69" s="83" t="n">
        <v>73.6352</v>
      </c>
      <c r="M69" s="84" t="n">
        <v>27.0606</v>
      </c>
      <c r="N69" s="84" t="n">
        <v>33.9507</v>
      </c>
      <c r="O69" s="84" t="n">
        <v>34.8909</v>
      </c>
      <c r="P69" s="84"/>
      <c r="Q69" s="84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60"/>
      <c r="B70" s="60"/>
      <c r="C70" s="60" t="n">
        <v>37</v>
      </c>
      <c r="D70" s="85" t="n">
        <v>38.7856</v>
      </c>
      <c r="E70" s="86" t="n">
        <v>24.9375</v>
      </c>
      <c r="F70" s="86" t="n">
        <v>32.7705</v>
      </c>
      <c r="G70" s="86" t="n">
        <v>33.6973</v>
      </c>
      <c r="H70" s="86"/>
      <c r="I70" s="86"/>
      <c r="J70" s="63" t="n">
        <f aca="false">H70/3600</f>
        <v>0</v>
      </c>
      <c r="L70" s="85" t="n">
        <v>38.768</v>
      </c>
      <c r="M70" s="86" t="n">
        <v>24.9334</v>
      </c>
      <c r="N70" s="86" t="n">
        <v>32.7887</v>
      </c>
      <c r="O70" s="86" t="n">
        <v>33.7255</v>
      </c>
      <c r="P70" s="86"/>
      <c r="Q70" s="86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45" t="s">
        <v>82</v>
      </c>
      <c r="B71" s="45" t="s">
        <v>67</v>
      </c>
      <c r="C71" s="45" t="n">
        <v>22</v>
      </c>
      <c r="D71" s="81" t="n">
        <v>428.9528</v>
      </c>
      <c r="E71" s="82" t="n">
        <v>37.7983</v>
      </c>
      <c r="F71" s="82" t="n">
        <v>42.9593</v>
      </c>
      <c r="G71" s="82" t="n">
        <v>44.1626</v>
      </c>
      <c r="H71" s="82"/>
      <c r="I71" s="82"/>
      <c r="J71" s="48" t="n">
        <f aca="false">H71/3600</f>
        <v>0</v>
      </c>
      <c r="L71" s="81" t="n">
        <v>429.8816</v>
      </c>
      <c r="M71" s="82" t="n">
        <v>37.7908</v>
      </c>
      <c r="N71" s="82" t="n">
        <v>42.9719</v>
      </c>
      <c r="O71" s="82" t="n">
        <v>44.1716</v>
      </c>
      <c r="P71" s="82"/>
      <c r="Q71" s="82"/>
      <c r="R71" s="48" t="n">
        <f aca="false">P71/3600</f>
        <v>0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67" t="e">
        <f aca="false">bdrateOld($D71:$D74,E71:E74,$L71:$L74,M71:M74)</f>
        <v>#VALUE!</v>
      </c>
      <c r="X71" s="68" t="e">
        <f aca="false">bdrateOld($D71:$D74,F71:F74,$L71:$L74,N71:N74)</f>
        <v>#VALUE!</v>
      </c>
      <c r="Y71" s="69" t="e">
        <f aca="false">bdrateOld($D71:$D74,G71:G74,$L71:$L74,O71:O74)</f>
        <v>#VALUE!</v>
      </c>
      <c r="AA71" s="53"/>
      <c r="AB71" s="53"/>
      <c r="AC71" s="53"/>
      <c r="AD71" s="53"/>
    </row>
    <row r="72" customFormat="false" ht="12" hidden="false" customHeight="false" outlineLevel="0" collapsed="false">
      <c r="A72" s="54" t="s">
        <v>83</v>
      </c>
      <c r="B72" s="54"/>
      <c r="C72" s="54" t="n">
        <v>27</v>
      </c>
      <c r="D72" s="83" t="n">
        <v>225.8456</v>
      </c>
      <c r="E72" s="84" t="n">
        <v>34.8267</v>
      </c>
      <c r="F72" s="84" t="n">
        <v>41.611</v>
      </c>
      <c r="G72" s="84" t="n">
        <v>42.6301</v>
      </c>
      <c r="H72" s="84"/>
      <c r="I72" s="84"/>
      <c r="J72" s="57" t="n">
        <f aca="false">H72/3600</f>
        <v>0</v>
      </c>
      <c r="L72" s="83" t="n">
        <v>226.5616</v>
      </c>
      <c r="M72" s="84" t="n">
        <v>34.8263</v>
      </c>
      <c r="N72" s="84" t="n">
        <v>41.6224</v>
      </c>
      <c r="O72" s="84" t="n">
        <v>42.6638</v>
      </c>
      <c r="P72" s="84"/>
      <c r="Q72" s="84"/>
      <c r="R72" s="57" t="n">
        <f aca="false">P72/3600</f>
        <v>0</v>
      </c>
      <c r="S72" s="49"/>
      <c r="T72" s="58"/>
      <c r="U72" s="30"/>
      <c r="V72" s="30"/>
      <c r="W72" s="58"/>
      <c r="X72" s="30"/>
      <c r="Y72" s="59"/>
      <c r="AA72" s="53"/>
      <c r="AB72" s="53"/>
      <c r="AC72" s="53"/>
      <c r="AD72" s="53"/>
    </row>
    <row r="73" customFormat="false" ht="12" hidden="false" customHeight="false" outlineLevel="0" collapsed="false">
      <c r="A73" s="54"/>
      <c r="B73" s="54"/>
      <c r="C73" s="54" t="n">
        <v>32</v>
      </c>
      <c r="D73" s="83" t="n">
        <v>118.7408</v>
      </c>
      <c r="E73" s="84" t="n">
        <v>31.6659</v>
      </c>
      <c r="F73" s="84" t="n">
        <v>40.5338</v>
      </c>
      <c r="G73" s="84" t="n">
        <v>41.6682</v>
      </c>
      <c r="H73" s="84"/>
      <c r="I73" s="84"/>
      <c r="J73" s="57" t="n">
        <f aca="false">H73/3600</f>
        <v>0</v>
      </c>
      <c r="L73" s="83" t="n">
        <v>119.2168</v>
      </c>
      <c r="M73" s="84" t="n">
        <v>31.6607</v>
      </c>
      <c r="N73" s="84" t="n">
        <v>40.5471</v>
      </c>
      <c r="O73" s="84" t="n">
        <v>41.6587</v>
      </c>
      <c r="P73" s="84"/>
      <c r="Q73" s="84"/>
      <c r="R73" s="57" t="n">
        <f aca="false">P73/3600</f>
        <v>0</v>
      </c>
      <c r="S73" s="49"/>
      <c r="T73" s="58"/>
      <c r="U73" s="30"/>
      <c r="V73" s="30"/>
      <c r="W73" s="58"/>
      <c r="X73" s="30"/>
      <c r="Y73" s="59"/>
      <c r="AA73" s="53"/>
      <c r="AB73" s="53"/>
      <c r="AC73" s="53"/>
      <c r="AD73" s="53"/>
    </row>
    <row r="74" customFormat="false" ht="12.75" hidden="false" customHeight="false" outlineLevel="0" collapsed="false">
      <c r="A74" s="54"/>
      <c r="B74" s="60"/>
      <c r="C74" s="60" t="n">
        <v>37</v>
      </c>
      <c r="D74" s="85" t="n">
        <v>62.9024</v>
      </c>
      <c r="E74" s="86" t="n">
        <v>28.6128</v>
      </c>
      <c r="F74" s="86" t="n">
        <v>39.8801</v>
      </c>
      <c r="G74" s="86" t="n">
        <v>40.7191</v>
      </c>
      <c r="H74" s="86"/>
      <c r="I74" s="86"/>
      <c r="J74" s="63" t="n">
        <f aca="false">H74/3600</f>
        <v>0</v>
      </c>
      <c r="L74" s="85" t="n">
        <v>63.0688</v>
      </c>
      <c r="M74" s="86" t="n">
        <v>28.627</v>
      </c>
      <c r="N74" s="86" t="n">
        <v>39.9319</v>
      </c>
      <c r="O74" s="86" t="n">
        <v>40.7625</v>
      </c>
      <c r="P74" s="86"/>
      <c r="Q74" s="86"/>
      <c r="R74" s="63" t="n">
        <f aca="false">P74/3600</f>
        <v>0</v>
      </c>
      <c r="S74" s="49"/>
      <c r="T74" s="64"/>
      <c r="U74" s="65"/>
      <c r="V74" s="65"/>
      <c r="W74" s="64"/>
      <c r="X74" s="65"/>
      <c r="Y74" s="66"/>
      <c r="AA74" s="53"/>
      <c r="AB74" s="53"/>
      <c r="AC74" s="53"/>
      <c r="AD74" s="53"/>
    </row>
    <row r="75" customFormat="false" ht="12" hidden="false" customHeight="false" outlineLevel="0" collapsed="false">
      <c r="A75" s="54"/>
      <c r="B75" s="45" t="s">
        <v>68</v>
      </c>
      <c r="C75" s="45" t="n">
        <v>22</v>
      </c>
      <c r="D75" s="81" t="n">
        <v>185.496</v>
      </c>
      <c r="E75" s="82" t="n">
        <v>39.2433</v>
      </c>
      <c r="F75" s="82" t="n">
        <v>44.9443</v>
      </c>
      <c r="G75" s="82" t="n">
        <v>45.499</v>
      </c>
      <c r="H75" s="82"/>
      <c r="I75" s="82"/>
      <c r="J75" s="48" t="n">
        <f aca="false">H75/3600</f>
        <v>0</v>
      </c>
      <c r="L75" s="81" t="n">
        <v>185.4688</v>
      </c>
      <c r="M75" s="82" t="n">
        <v>39.2359</v>
      </c>
      <c r="N75" s="82" t="n">
        <v>44.9726</v>
      </c>
      <c r="O75" s="82" t="n">
        <v>45.59</v>
      </c>
      <c r="P75" s="82"/>
      <c r="Q75" s="82"/>
      <c r="R75" s="48" t="n">
        <f aca="false">P75/3600</f>
        <v>0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67" t="e">
        <f aca="false">bdrateOld($D75:$D78,E75:E78,$L75:$L78,M75:M78)</f>
        <v>#VALUE!</v>
      </c>
      <c r="X75" s="68" t="e">
        <f aca="false">bdrateOld($D75:$D78,F75:F78,$L75:$L78,N75:N78)</f>
        <v>#VALUE!</v>
      </c>
      <c r="Y75" s="69" t="e">
        <f aca="false">bdrateOld($D75:$D78,G75:G78,$L75:$L78,O75:O78)</f>
        <v>#VALUE!</v>
      </c>
      <c r="AA75" s="53"/>
      <c r="AB75" s="53"/>
      <c r="AC75" s="53"/>
      <c r="AD75" s="53"/>
    </row>
    <row r="76" customFormat="false" ht="12" hidden="false" customHeight="false" outlineLevel="0" collapsed="false">
      <c r="A76" s="54"/>
      <c r="B76" s="54"/>
      <c r="C76" s="54" t="n">
        <v>27</v>
      </c>
      <c r="D76" s="83" t="n">
        <v>99.832</v>
      </c>
      <c r="E76" s="84" t="n">
        <v>36.7371</v>
      </c>
      <c r="F76" s="84" t="n">
        <v>43.5474</v>
      </c>
      <c r="G76" s="84" t="n">
        <v>44.1703</v>
      </c>
      <c r="H76" s="84"/>
      <c r="I76" s="84"/>
      <c r="J76" s="57" t="n">
        <f aca="false">H76/3600</f>
        <v>0</v>
      </c>
      <c r="L76" s="83" t="n">
        <v>99.4504</v>
      </c>
      <c r="M76" s="84" t="n">
        <v>36.7426</v>
      </c>
      <c r="N76" s="84" t="n">
        <v>43.5831</v>
      </c>
      <c r="O76" s="84" t="n">
        <v>44.1933</v>
      </c>
      <c r="P76" s="84"/>
      <c r="Q76" s="84"/>
      <c r="R76" s="57" t="n">
        <f aca="false">P76/3600</f>
        <v>0</v>
      </c>
      <c r="S76" s="49"/>
      <c r="T76" s="58"/>
      <c r="U76" s="30"/>
      <c r="V76" s="30"/>
      <c r="W76" s="58"/>
      <c r="X76" s="30"/>
      <c r="Y76" s="59"/>
      <c r="AA76" s="53"/>
      <c r="AB76" s="53"/>
      <c r="AC76" s="53"/>
      <c r="AD76" s="53"/>
    </row>
    <row r="77" customFormat="false" ht="12" hidden="false" customHeight="false" outlineLevel="0" collapsed="false">
      <c r="A77" s="54"/>
      <c r="B77" s="54"/>
      <c r="C77" s="54" t="n">
        <v>32</v>
      </c>
      <c r="D77" s="83" t="n">
        <v>55.2936</v>
      </c>
      <c r="E77" s="84" t="n">
        <v>33.9719</v>
      </c>
      <c r="F77" s="84" t="n">
        <v>42.0792</v>
      </c>
      <c r="G77" s="84" t="n">
        <v>43.0182</v>
      </c>
      <c r="H77" s="84"/>
      <c r="I77" s="84"/>
      <c r="J77" s="57" t="n">
        <f aca="false">H77/3600</f>
        <v>0</v>
      </c>
      <c r="L77" s="83" t="n">
        <v>55.2816</v>
      </c>
      <c r="M77" s="84" t="n">
        <v>33.9579</v>
      </c>
      <c r="N77" s="84" t="n">
        <v>42.1416</v>
      </c>
      <c r="O77" s="84" t="n">
        <v>43.0858</v>
      </c>
      <c r="P77" s="84"/>
      <c r="Q77" s="84"/>
      <c r="R77" s="57" t="n">
        <f aca="false">P77/3600</f>
        <v>0</v>
      </c>
      <c r="S77" s="49"/>
      <c r="T77" s="58"/>
      <c r="U77" s="30"/>
      <c r="V77" s="30"/>
      <c r="W77" s="58"/>
      <c r="X77" s="30"/>
      <c r="Y77" s="59"/>
      <c r="AA77" s="53"/>
      <c r="AB77" s="53"/>
      <c r="AC77" s="53"/>
      <c r="AD77" s="53"/>
    </row>
    <row r="78" customFormat="false" ht="12.75" hidden="false" customHeight="false" outlineLevel="0" collapsed="false">
      <c r="A78" s="54"/>
      <c r="B78" s="60"/>
      <c r="C78" s="60" t="n">
        <v>37</v>
      </c>
      <c r="D78" s="85" t="n">
        <v>32.6216</v>
      </c>
      <c r="E78" s="86" t="n">
        <v>31.2854</v>
      </c>
      <c r="F78" s="86" t="n">
        <v>41.4154</v>
      </c>
      <c r="G78" s="86" t="n">
        <v>42.4011</v>
      </c>
      <c r="H78" s="86"/>
      <c r="I78" s="86"/>
      <c r="J78" s="63" t="n">
        <f aca="false">H78/3600</f>
        <v>0</v>
      </c>
      <c r="L78" s="85" t="n">
        <v>32.6344</v>
      </c>
      <c r="M78" s="86" t="n">
        <v>31.2551</v>
      </c>
      <c r="N78" s="86" t="n">
        <v>41.3938</v>
      </c>
      <c r="O78" s="86" t="n">
        <v>42.4401</v>
      </c>
      <c r="P78" s="86"/>
      <c r="Q78" s="86"/>
      <c r="R78" s="63" t="n">
        <f aca="false">P78/3600</f>
        <v>0</v>
      </c>
      <c r="S78" s="49"/>
      <c r="T78" s="64"/>
      <c r="U78" s="65"/>
      <c r="V78" s="65"/>
      <c r="W78" s="64"/>
      <c r="X78" s="65"/>
      <c r="Y78" s="66"/>
      <c r="AA78" s="53"/>
      <c r="AB78" s="53"/>
      <c r="AC78" s="53"/>
      <c r="AD78" s="53"/>
    </row>
    <row r="79" customFormat="false" ht="12" hidden="false" customHeight="false" outlineLevel="0" collapsed="false">
      <c r="A79" s="54"/>
      <c r="B79" s="45" t="s">
        <v>69</v>
      </c>
      <c r="C79" s="45" t="n">
        <v>22</v>
      </c>
      <c r="D79" s="81" t="n">
        <v>316.3656</v>
      </c>
      <c r="E79" s="82" t="n">
        <v>38.8832</v>
      </c>
      <c r="F79" s="82" t="n">
        <v>43.7632</v>
      </c>
      <c r="G79" s="82" t="n">
        <v>44.8529</v>
      </c>
      <c r="H79" s="82"/>
      <c r="I79" s="82"/>
      <c r="J79" s="48" t="n">
        <f aca="false">H79/3600</f>
        <v>0</v>
      </c>
      <c r="L79" s="81" t="n">
        <v>316.8296</v>
      </c>
      <c r="M79" s="82" t="n">
        <v>38.871</v>
      </c>
      <c r="N79" s="82" t="n">
        <v>43.8216</v>
      </c>
      <c r="O79" s="82" t="n">
        <v>44.8511</v>
      </c>
      <c r="P79" s="82"/>
      <c r="Q79" s="82"/>
      <c r="R79" s="48" t="n">
        <f aca="false">P79/3600</f>
        <v>0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67" t="e">
        <f aca="false">bdrateOld($D79:$D82,E79:E82,$L79:$L82,M79:M82)</f>
        <v>#VALUE!</v>
      </c>
      <c r="X79" s="68" t="e">
        <f aca="false">bdrateOld($D79:$D82,F79:F82,$L79:$L82,N79:N82)</f>
        <v>#VALUE!</v>
      </c>
      <c r="Y79" s="69" t="e">
        <f aca="false">bdrateOld($D79:$D82,G79:G82,$L79:$L82,O79:O82)</f>
        <v>#VALUE!</v>
      </c>
      <c r="AA79" s="53"/>
      <c r="AB79" s="53"/>
      <c r="AC79" s="53"/>
      <c r="AD79" s="53"/>
    </row>
    <row r="80" customFormat="false" ht="12" hidden="false" customHeight="false" outlineLevel="0" collapsed="false">
      <c r="A80" s="54"/>
      <c r="B80" s="54"/>
      <c r="C80" s="54" t="n">
        <v>27</v>
      </c>
      <c r="D80" s="83" t="n">
        <v>165.1176</v>
      </c>
      <c r="E80" s="84" t="n">
        <v>36.1493</v>
      </c>
      <c r="F80" s="84" t="n">
        <v>42.4037</v>
      </c>
      <c r="G80" s="84" t="n">
        <v>43.4922</v>
      </c>
      <c r="H80" s="84"/>
      <c r="I80" s="84"/>
      <c r="J80" s="57" t="n">
        <f aca="false">H80/3600</f>
        <v>0</v>
      </c>
      <c r="L80" s="83" t="n">
        <v>164.856</v>
      </c>
      <c r="M80" s="84" t="n">
        <v>36.1432</v>
      </c>
      <c r="N80" s="84" t="n">
        <v>42.4694</v>
      </c>
      <c r="O80" s="84" t="n">
        <v>43.5423</v>
      </c>
      <c r="P80" s="84"/>
      <c r="Q80" s="84"/>
      <c r="R80" s="57" t="n">
        <f aca="false">P80/3600</f>
        <v>0</v>
      </c>
      <c r="S80" s="49"/>
      <c r="T80" s="58"/>
      <c r="U80" s="30"/>
      <c r="V80" s="30"/>
      <c r="W80" s="58"/>
      <c r="X80" s="30"/>
      <c r="Y80" s="59"/>
      <c r="AA80" s="53"/>
      <c r="AB80" s="53"/>
      <c r="AC80" s="53"/>
      <c r="AD80" s="53"/>
    </row>
    <row r="81" customFormat="false" ht="12" hidden="false" customHeight="false" outlineLevel="0" collapsed="false">
      <c r="A81" s="54"/>
      <c r="B81" s="54"/>
      <c r="C81" s="54" t="n">
        <v>32</v>
      </c>
      <c r="D81" s="83" t="n">
        <v>91.3584</v>
      </c>
      <c r="E81" s="84" t="n">
        <v>33.2025</v>
      </c>
      <c r="F81" s="84" t="n">
        <v>41.2097</v>
      </c>
      <c r="G81" s="84" t="n">
        <v>42.2818</v>
      </c>
      <c r="H81" s="84"/>
      <c r="I81" s="84"/>
      <c r="J81" s="57" t="n">
        <f aca="false">H81/3600</f>
        <v>0</v>
      </c>
      <c r="L81" s="83" t="n">
        <v>91.5</v>
      </c>
      <c r="M81" s="84" t="n">
        <v>33.2107</v>
      </c>
      <c r="N81" s="84" t="n">
        <v>41.2479</v>
      </c>
      <c r="O81" s="84" t="n">
        <v>42.3091</v>
      </c>
      <c r="P81" s="84"/>
      <c r="Q81" s="84"/>
      <c r="R81" s="57" t="n">
        <f aca="false">P81/3600</f>
        <v>0</v>
      </c>
      <c r="S81" s="49"/>
      <c r="T81" s="58"/>
      <c r="U81" s="30"/>
      <c r="V81" s="30"/>
      <c r="W81" s="58"/>
      <c r="X81" s="30"/>
      <c r="Y81" s="59"/>
      <c r="AA81" s="53"/>
      <c r="AB81" s="53"/>
      <c r="AC81" s="53"/>
      <c r="AD81" s="53"/>
    </row>
    <row r="82" customFormat="false" ht="12.75" hidden="false" customHeight="false" outlineLevel="0" collapsed="false">
      <c r="A82" s="60"/>
      <c r="B82" s="60"/>
      <c r="C82" s="60" t="n">
        <v>37</v>
      </c>
      <c r="D82" s="85" t="n">
        <v>51.6408</v>
      </c>
      <c r="E82" s="86" t="n">
        <v>30.209</v>
      </c>
      <c r="F82" s="86" t="n">
        <v>40.4613</v>
      </c>
      <c r="G82" s="86" t="n">
        <v>41.7278</v>
      </c>
      <c r="H82" s="86"/>
      <c r="I82" s="86"/>
      <c r="J82" s="63" t="n">
        <f aca="false">H82/3600</f>
        <v>0</v>
      </c>
      <c r="L82" s="85" t="n">
        <v>51.9096</v>
      </c>
      <c r="M82" s="86" t="n">
        <v>30.2003</v>
      </c>
      <c r="N82" s="86" t="n">
        <v>40.4818</v>
      </c>
      <c r="O82" s="86" t="n">
        <v>41.6936</v>
      </c>
      <c r="P82" s="86"/>
      <c r="Q82" s="86"/>
      <c r="R82" s="63" t="n">
        <f aca="false">P82/3600</f>
        <v>0</v>
      </c>
      <c r="S82" s="49"/>
      <c r="T82" s="64"/>
      <c r="U82" s="65"/>
      <c r="V82" s="65"/>
      <c r="W82" s="64"/>
      <c r="X82" s="65"/>
      <c r="Y82" s="66"/>
      <c r="AA82" s="53"/>
      <c r="AB82" s="53"/>
      <c r="AC82" s="53"/>
      <c r="AD82" s="5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81" t="n">
        <v>876.908</v>
      </c>
      <c r="E83" s="82" t="n">
        <v>34.2311</v>
      </c>
      <c r="F83" s="82" t="n">
        <v>37.4835</v>
      </c>
      <c r="G83" s="82" t="n">
        <v>37.6958</v>
      </c>
      <c r="H83" s="82"/>
      <c r="I83" s="82"/>
      <c r="J83" s="48" t="n">
        <f aca="false">H83/3600</f>
        <v>0</v>
      </c>
      <c r="L83" s="81" t="n">
        <v>876.8736</v>
      </c>
      <c r="M83" s="82" t="n">
        <v>34.2285</v>
      </c>
      <c r="N83" s="82" t="n">
        <v>37.488</v>
      </c>
      <c r="O83" s="82" t="n">
        <v>37.7479</v>
      </c>
      <c r="P83" s="82"/>
      <c r="Q83" s="82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1"/>
      <c r="B84" s="71"/>
      <c r="C84" s="71" t="n">
        <v>27</v>
      </c>
      <c r="D84" s="83" t="n">
        <v>456.5128</v>
      </c>
      <c r="E84" s="84" t="n">
        <v>31.5129</v>
      </c>
      <c r="F84" s="84" t="n">
        <v>35.8257</v>
      </c>
      <c r="G84" s="84" t="n">
        <v>35.8978</v>
      </c>
      <c r="H84" s="84"/>
      <c r="I84" s="84"/>
      <c r="J84" s="57" t="n">
        <f aca="false">H84/3600</f>
        <v>0</v>
      </c>
      <c r="L84" s="83" t="n">
        <v>456.8272</v>
      </c>
      <c r="M84" s="84" t="n">
        <v>31.5167</v>
      </c>
      <c r="N84" s="84" t="n">
        <v>35.793</v>
      </c>
      <c r="O84" s="84" t="n">
        <v>35.9267</v>
      </c>
      <c r="P84" s="84"/>
      <c r="Q84" s="84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1"/>
      <c r="B85" s="71"/>
      <c r="C85" s="71" t="n">
        <v>32</v>
      </c>
      <c r="D85" s="83" t="n">
        <v>251.132</v>
      </c>
      <c r="E85" s="84" t="n">
        <v>28.7207</v>
      </c>
      <c r="F85" s="84" t="n">
        <v>34.6068</v>
      </c>
      <c r="G85" s="84" t="n">
        <v>34.6137</v>
      </c>
      <c r="H85" s="84"/>
      <c r="I85" s="84"/>
      <c r="J85" s="57" t="n">
        <f aca="false">H85/3600</f>
        <v>0</v>
      </c>
      <c r="L85" s="83" t="n">
        <v>251.1208</v>
      </c>
      <c r="M85" s="84" t="n">
        <v>28.7245</v>
      </c>
      <c r="N85" s="84" t="n">
        <v>34.618</v>
      </c>
      <c r="O85" s="84" t="n">
        <v>34.6335</v>
      </c>
      <c r="P85" s="84"/>
      <c r="Q85" s="84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1"/>
      <c r="B86" s="73"/>
      <c r="C86" s="73" t="n">
        <v>37</v>
      </c>
      <c r="D86" s="85" t="n">
        <v>145.1808</v>
      </c>
      <c r="E86" s="86" t="n">
        <v>26.0062</v>
      </c>
      <c r="F86" s="86" t="n">
        <v>33.6574</v>
      </c>
      <c r="G86" s="86" t="n">
        <v>33.418</v>
      </c>
      <c r="H86" s="86"/>
      <c r="I86" s="86"/>
      <c r="J86" s="63" t="n">
        <f aca="false">H86/3600</f>
        <v>0</v>
      </c>
      <c r="L86" s="85" t="n">
        <v>144.904</v>
      </c>
      <c r="M86" s="86" t="n">
        <v>25.9883</v>
      </c>
      <c r="N86" s="86" t="n">
        <v>33.6977</v>
      </c>
      <c r="O86" s="86" t="n">
        <v>33.374</v>
      </c>
      <c r="P86" s="86"/>
      <c r="Q86" s="86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81" t="n">
        <v>1318.7472</v>
      </c>
      <c r="E87" s="82" t="n">
        <v>35.1893</v>
      </c>
      <c r="F87" s="82" t="n">
        <v>40.5271</v>
      </c>
      <c r="G87" s="82" t="n">
        <v>40.2774</v>
      </c>
      <c r="H87" s="82"/>
      <c r="I87" s="82"/>
      <c r="J87" s="48" t="n">
        <f aca="false">H87/3600</f>
        <v>0</v>
      </c>
      <c r="L87" s="81" t="n">
        <v>1318.0579</v>
      </c>
      <c r="M87" s="82" t="n">
        <v>35.1923</v>
      </c>
      <c r="N87" s="82" t="n">
        <v>40.5581</v>
      </c>
      <c r="O87" s="82" t="n">
        <v>40.2833</v>
      </c>
      <c r="P87" s="82"/>
      <c r="Q87" s="82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1"/>
      <c r="B88" s="71"/>
      <c r="C88" s="71" t="n">
        <v>27</v>
      </c>
      <c r="D88" s="83" t="n">
        <v>610.2965</v>
      </c>
      <c r="E88" s="84" t="n">
        <v>31.8942</v>
      </c>
      <c r="F88" s="84" t="n">
        <v>39.0032</v>
      </c>
      <c r="G88" s="84" t="n">
        <v>38.4684</v>
      </c>
      <c r="H88" s="84"/>
      <c r="I88" s="84"/>
      <c r="J88" s="57" t="n">
        <f aca="false">H88/3600</f>
        <v>0</v>
      </c>
      <c r="L88" s="83" t="n">
        <v>610.5605</v>
      </c>
      <c r="M88" s="84" t="n">
        <v>31.8911</v>
      </c>
      <c r="N88" s="84" t="n">
        <v>39.0291</v>
      </c>
      <c r="O88" s="84" t="n">
        <v>38.4632</v>
      </c>
      <c r="P88" s="84"/>
      <c r="Q88" s="84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1"/>
      <c r="B89" s="71"/>
      <c r="C89" s="71" t="n">
        <v>32</v>
      </c>
      <c r="D89" s="83" t="n">
        <v>268.2302</v>
      </c>
      <c r="E89" s="84" t="n">
        <v>28.8814</v>
      </c>
      <c r="F89" s="84" t="n">
        <v>37.7491</v>
      </c>
      <c r="G89" s="84" t="n">
        <v>36.5795</v>
      </c>
      <c r="H89" s="84"/>
      <c r="I89" s="84"/>
      <c r="J89" s="57" t="n">
        <f aca="false">H89/3600</f>
        <v>0</v>
      </c>
      <c r="L89" s="83" t="n">
        <v>268.6574</v>
      </c>
      <c r="M89" s="84" t="n">
        <v>28.8716</v>
      </c>
      <c r="N89" s="84" t="n">
        <v>37.756</v>
      </c>
      <c r="O89" s="84" t="n">
        <v>36.584</v>
      </c>
      <c r="P89" s="84"/>
      <c r="Q89" s="84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1"/>
      <c r="B90" s="73"/>
      <c r="C90" s="73" t="n">
        <v>37</v>
      </c>
      <c r="D90" s="85" t="n">
        <v>117.6586</v>
      </c>
      <c r="E90" s="86" t="n">
        <v>26.1171</v>
      </c>
      <c r="F90" s="86" t="n">
        <v>36.8418</v>
      </c>
      <c r="G90" s="86" t="n">
        <v>35.7755</v>
      </c>
      <c r="H90" s="86"/>
      <c r="I90" s="86"/>
      <c r="J90" s="63" t="n">
        <f aca="false">H90/3600</f>
        <v>0</v>
      </c>
      <c r="L90" s="85" t="n">
        <v>117.4128</v>
      </c>
      <c r="M90" s="86" t="n">
        <v>26.1124</v>
      </c>
      <c r="N90" s="86" t="n">
        <v>36.8268</v>
      </c>
      <c r="O90" s="86" t="n">
        <v>35.7464</v>
      </c>
      <c r="P90" s="86"/>
      <c r="Q90" s="86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81" t="n">
        <v>176.7952</v>
      </c>
      <c r="E91" s="82" t="n">
        <v>37.7993</v>
      </c>
      <c r="F91" s="82" t="n">
        <v>38.9292</v>
      </c>
      <c r="G91" s="82" t="n">
        <v>39.1176</v>
      </c>
      <c r="H91" s="82"/>
      <c r="I91" s="82"/>
      <c r="J91" s="48" t="n">
        <f aca="false">H91/3600</f>
        <v>0</v>
      </c>
      <c r="L91" s="81" t="n">
        <v>178.1056</v>
      </c>
      <c r="M91" s="82" t="n">
        <v>37.8303</v>
      </c>
      <c r="N91" s="82" t="n">
        <v>38.9713</v>
      </c>
      <c r="O91" s="82" t="n">
        <v>39.1401</v>
      </c>
      <c r="P91" s="82"/>
      <c r="Q91" s="82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1"/>
      <c r="B92" s="71"/>
      <c r="C92" s="71" t="n">
        <v>27</v>
      </c>
      <c r="D92" s="83" t="n">
        <v>130.6608</v>
      </c>
      <c r="E92" s="84" t="n">
        <v>33.0107</v>
      </c>
      <c r="F92" s="84" t="n">
        <v>37.8316</v>
      </c>
      <c r="G92" s="84" t="n">
        <v>37.7461</v>
      </c>
      <c r="H92" s="84"/>
      <c r="I92" s="84"/>
      <c r="J92" s="57" t="n">
        <f aca="false">H92/3600</f>
        <v>0</v>
      </c>
      <c r="L92" s="83" t="n">
        <v>131.152</v>
      </c>
      <c r="M92" s="84" t="n">
        <v>32.9863</v>
      </c>
      <c r="N92" s="84" t="n">
        <v>37.7984</v>
      </c>
      <c r="O92" s="84" t="n">
        <v>37.7466</v>
      </c>
      <c r="P92" s="84"/>
      <c r="Q92" s="84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1"/>
      <c r="B93" s="71"/>
      <c r="C93" s="71" t="n">
        <v>32</v>
      </c>
      <c r="D93" s="83" t="n">
        <v>88.4864</v>
      </c>
      <c r="E93" s="84" t="n">
        <v>28.1548</v>
      </c>
      <c r="F93" s="84" t="n">
        <v>36.8011</v>
      </c>
      <c r="G93" s="84" t="n">
        <v>36.6989</v>
      </c>
      <c r="H93" s="84"/>
      <c r="I93" s="84"/>
      <c r="J93" s="57" t="n">
        <f aca="false">H93/3600</f>
        <v>0</v>
      </c>
      <c r="L93" s="83" t="n">
        <v>88.4736</v>
      </c>
      <c r="M93" s="84" t="n">
        <v>28.1632</v>
      </c>
      <c r="N93" s="84" t="n">
        <v>36.8072</v>
      </c>
      <c r="O93" s="84" t="n">
        <v>36.7358</v>
      </c>
      <c r="P93" s="84"/>
      <c r="Q93" s="84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1"/>
      <c r="B94" s="73"/>
      <c r="C94" s="73" t="n">
        <v>37</v>
      </c>
      <c r="D94" s="85" t="n">
        <v>49.7416</v>
      </c>
      <c r="E94" s="86" t="n">
        <v>23.5322</v>
      </c>
      <c r="F94" s="86" t="n">
        <v>36.2133</v>
      </c>
      <c r="G94" s="86" t="n">
        <v>35.7539</v>
      </c>
      <c r="H94" s="86"/>
      <c r="I94" s="86"/>
      <c r="J94" s="63" t="n">
        <f aca="false">H94/3600</f>
        <v>0</v>
      </c>
      <c r="L94" s="85" t="n">
        <v>49.7784</v>
      </c>
      <c r="M94" s="86" t="n">
        <v>23.5528</v>
      </c>
      <c r="N94" s="86" t="n">
        <v>36.2583</v>
      </c>
      <c r="O94" s="86" t="n">
        <v>35.8252</v>
      </c>
      <c r="P94" s="86"/>
      <c r="Q94" s="86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81" t="n">
        <v>238.1126</v>
      </c>
      <c r="E95" s="82" t="n">
        <v>41.2398</v>
      </c>
      <c r="F95" s="82" t="n">
        <v>46.2029</v>
      </c>
      <c r="G95" s="82" t="n">
        <v>47.3334</v>
      </c>
      <c r="H95" s="82"/>
      <c r="I95" s="82"/>
      <c r="J95" s="48" t="n">
        <f aca="false">H95/3600</f>
        <v>0</v>
      </c>
      <c r="L95" s="81" t="n">
        <v>238.3274</v>
      </c>
      <c r="M95" s="82" t="n">
        <v>41.2103</v>
      </c>
      <c r="N95" s="82" t="n">
        <v>46.1405</v>
      </c>
      <c r="O95" s="82" t="n">
        <v>47.1161</v>
      </c>
      <c r="P95" s="82"/>
      <c r="Q95" s="82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1"/>
      <c r="B96" s="71"/>
      <c r="C96" s="71" t="n">
        <v>27</v>
      </c>
      <c r="D96" s="83" t="n">
        <v>148.3142</v>
      </c>
      <c r="E96" s="84" t="n">
        <v>37.3548</v>
      </c>
      <c r="F96" s="84" t="n">
        <v>44.313</v>
      </c>
      <c r="G96" s="84" t="n">
        <v>45.8411</v>
      </c>
      <c r="H96" s="84"/>
      <c r="I96" s="84"/>
      <c r="J96" s="57" t="n">
        <f aca="false">H96/3600</f>
        <v>0</v>
      </c>
      <c r="L96" s="83" t="n">
        <v>148.9331</v>
      </c>
      <c r="M96" s="84" t="n">
        <v>37.3398</v>
      </c>
      <c r="N96" s="84" t="n">
        <v>44.4623</v>
      </c>
      <c r="O96" s="84" t="n">
        <v>45.7635</v>
      </c>
      <c r="P96" s="84"/>
      <c r="Q96" s="84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1"/>
      <c r="B97" s="71"/>
      <c r="C97" s="71" t="n">
        <v>32</v>
      </c>
      <c r="D97" s="83" t="n">
        <v>92.8518</v>
      </c>
      <c r="E97" s="84" t="n">
        <v>33.4943</v>
      </c>
      <c r="F97" s="84" t="n">
        <v>42.8703</v>
      </c>
      <c r="G97" s="84" t="n">
        <v>44.2261</v>
      </c>
      <c r="H97" s="84"/>
      <c r="I97" s="84"/>
      <c r="J97" s="57" t="n">
        <f aca="false">H97/3600</f>
        <v>0</v>
      </c>
      <c r="L97" s="83" t="n">
        <v>92.4458</v>
      </c>
      <c r="M97" s="84" t="n">
        <v>33.511</v>
      </c>
      <c r="N97" s="84" t="n">
        <v>43.0438</v>
      </c>
      <c r="O97" s="84" t="n">
        <v>44.4362</v>
      </c>
      <c r="P97" s="84"/>
      <c r="Q97" s="84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73"/>
      <c r="B98" s="73"/>
      <c r="C98" s="73" t="n">
        <v>37</v>
      </c>
      <c r="D98" s="85" t="n">
        <v>56.0646</v>
      </c>
      <c r="E98" s="86" t="n">
        <v>29.9619</v>
      </c>
      <c r="F98" s="86" t="n">
        <v>41.5897</v>
      </c>
      <c r="G98" s="86" t="n">
        <v>43.3147</v>
      </c>
      <c r="H98" s="86"/>
      <c r="I98" s="86"/>
      <c r="J98" s="63" t="n">
        <f aca="false">H98/3600</f>
        <v>0</v>
      </c>
      <c r="L98" s="85" t="n">
        <v>55.8899</v>
      </c>
      <c r="M98" s="86" t="n">
        <v>29.9654</v>
      </c>
      <c r="N98" s="86" t="n">
        <v>41.5514</v>
      </c>
      <c r="O98" s="86" t="n">
        <v>43.3887</v>
      </c>
      <c r="P98" s="86"/>
      <c r="Q98" s="86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 t="e">
        <f aca="false">AVERAGE(T71,T75,T79)</f>
        <v>#VALUE!</v>
      </c>
      <c r="U103" s="68" t="e">
        <f aca="false">AVERAGE(U71,U75,U79)</f>
        <v>#VALUE!</v>
      </c>
      <c r="V103" s="68" t="e">
        <f aca="false">AVERAGE(V71,V75,V79)</f>
        <v>#VALUE!</v>
      </c>
      <c r="W103" s="67" t="e">
        <f aca="false">AVERAGE(W71,W75,W79)</f>
        <v>#VALUE!</v>
      </c>
      <c r="X103" s="68" t="e">
        <f aca="false">AVERAGE(X71,X75,X79)</f>
        <v>#VALUE!</v>
      </c>
      <c r="Y103" s="69" t="e">
        <f aca="false">AVERAGE(Y71,Y75,Y79)</f>
        <v>#VALUE!</v>
      </c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74" t="e">
        <f aca="false">AVERAGE(T3:T98)</f>
        <v>#VALUE!</v>
      </c>
      <c r="U105" s="75" t="e">
        <f aca="false">AVERAGE(U3:U98)</f>
        <v>#VALUE!</v>
      </c>
      <c r="V105" s="76" t="e">
        <f aca="false">AVERAGE(V3:V98)</f>
        <v>#VALUE!</v>
      </c>
      <c r="W105" s="75" t="e">
        <f aca="false">AVERAGE(W3:W98)</f>
        <v>#VALUE!</v>
      </c>
      <c r="X105" s="75" t="e">
        <f aca="false">AVERAGE(X3:X98)</f>
        <v>#VALUE!</v>
      </c>
      <c r="Y105" s="76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/>
      <c r="U111" s="75"/>
      <c r="V111" s="75"/>
      <c r="W111" s="74"/>
      <c r="X111" s="75"/>
      <c r="Y111" s="76"/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9,T23,T27,T31,T35,T39,T43,T47,T51,T55,T59,T63,T67,T71,T75,T79)</f>
        <v>#VALUE!</v>
      </c>
      <c r="U112" s="75" t="e">
        <f aca="false">AVERAGE(U3,U7,U19,U23,U27,U31,U35,U39,U43,U47,U51,U55,U59,U63,U67,U71,U75,U79)</f>
        <v>#VALUE!</v>
      </c>
      <c r="V112" s="76" t="e">
        <f aca="false">AVERAGE(V3,V7,V19,V23,V27,V31,V35,V39,V43,V47,V51,V55,V59,V63,V67,V71,V75,V79)</f>
        <v>#VALUE!</v>
      </c>
      <c r="W112" s="75" t="e">
        <f aca="false">AVERAGE(W3,W7,W19,W23,W27,W31,W35,W39,W43,W47,W51,W55,W59,W63,W67,W71,W75,W79)</f>
        <v>#VALUE!</v>
      </c>
      <c r="X112" s="75" t="e">
        <f aca="false">AVERAGE(X3,X7,X19,X23,X27,X31,X35,X39,X43,X47,X51,X55,X59,X63,X67,X71,X75,X79)</f>
        <v>#VALUE!</v>
      </c>
      <c r="Y112" s="7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87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  <c r="AA3" s="53"/>
      <c r="AB3" s="53"/>
      <c r="AC3" s="53"/>
      <c r="AD3" s="53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6"/>
      <c r="E4" s="97"/>
      <c r="F4" s="97"/>
      <c r="G4" s="97"/>
      <c r="H4" s="97"/>
      <c r="I4" s="97"/>
      <c r="J4" s="98"/>
      <c r="K4" s="91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  <c r="AA4" s="53"/>
      <c r="AB4" s="53"/>
      <c r="AC4" s="53"/>
      <c r="AD4" s="53"/>
    </row>
    <row r="5" customFormat="false" ht="12" hidden="false" customHeight="false" outlineLevel="0" collapsed="false">
      <c r="A5" s="79"/>
      <c r="B5" s="79"/>
      <c r="C5" s="79" t="n">
        <v>32</v>
      </c>
      <c r="D5" s="96"/>
      <c r="E5" s="97"/>
      <c r="F5" s="97"/>
      <c r="G5" s="97"/>
      <c r="H5" s="97"/>
      <c r="I5" s="97"/>
      <c r="J5" s="98"/>
      <c r="K5" s="91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  <c r="AA5" s="53"/>
      <c r="AB5" s="53"/>
      <c r="AC5" s="53"/>
      <c r="AD5" s="53"/>
    </row>
    <row r="6" customFormat="false" ht="12.75" hidden="false" customHeight="false" outlineLevel="0" collapsed="false">
      <c r="A6" s="79"/>
      <c r="B6" s="80"/>
      <c r="C6" s="80" t="n">
        <v>37</v>
      </c>
      <c r="D6" s="102"/>
      <c r="E6" s="103"/>
      <c r="F6" s="103"/>
      <c r="G6" s="103"/>
      <c r="H6" s="103"/>
      <c r="I6" s="103"/>
      <c r="J6" s="104"/>
      <c r="K6" s="91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  <c r="AA6" s="53"/>
      <c r="AB6" s="53"/>
      <c r="AC6" s="53"/>
      <c r="AD6" s="53"/>
    </row>
    <row r="7" customFormat="false" ht="12" hidden="false" customHeight="false" outlineLevel="0" collapsed="false">
      <c r="A7" s="79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  <c r="AA7" s="53"/>
      <c r="AB7" s="53"/>
      <c r="AC7" s="53"/>
      <c r="AD7" s="53"/>
    </row>
    <row r="8" customFormat="false" ht="12" hidden="false" customHeight="false" outlineLevel="0" collapsed="false">
      <c r="A8" s="79"/>
      <c r="B8" s="79"/>
      <c r="C8" s="79" t="n">
        <v>27</v>
      </c>
      <c r="D8" s="96"/>
      <c r="E8" s="97"/>
      <c r="F8" s="97"/>
      <c r="G8" s="97"/>
      <c r="H8" s="97"/>
      <c r="I8" s="97"/>
      <c r="J8" s="98"/>
      <c r="K8" s="91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  <c r="AA8" s="53"/>
      <c r="AB8" s="53"/>
      <c r="AC8" s="53"/>
      <c r="AD8" s="53"/>
    </row>
    <row r="9" customFormat="false" ht="12" hidden="false" customHeight="false" outlineLevel="0" collapsed="false">
      <c r="A9" s="79"/>
      <c r="B9" s="79"/>
      <c r="C9" s="79" t="n">
        <v>32</v>
      </c>
      <c r="D9" s="96"/>
      <c r="E9" s="97"/>
      <c r="F9" s="97"/>
      <c r="G9" s="97"/>
      <c r="H9" s="97"/>
      <c r="I9" s="97"/>
      <c r="J9" s="98"/>
      <c r="K9" s="91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  <c r="AA9" s="53"/>
      <c r="AB9" s="53"/>
      <c r="AC9" s="53"/>
      <c r="AD9" s="53"/>
    </row>
    <row r="10" customFormat="false" ht="12.75" hidden="false" customHeight="false" outlineLevel="0" collapsed="false">
      <c r="A10" s="79"/>
      <c r="B10" s="80"/>
      <c r="C10" s="80" t="n">
        <v>37</v>
      </c>
      <c r="D10" s="102"/>
      <c r="E10" s="103"/>
      <c r="F10" s="103"/>
      <c r="G10" s="103"/>
      <c r="H10" s="103"/>
      <c r="I10" s="103"/>
      <c r="J10" s="104"/>
      <c r="K10" s="91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  <c r="AA10" s="53"/>
      <c r="AB10" s="53"/>
      <c r="AC10" s="53"/>
      <c r="AD10" s="53"/>
    </row>
    <row r="11" customFormat="false" ht="12" hidden="false" customHeight="false" outlineLevel="0" collapsed="false">
      <c r="A11" s="79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  <c r="AA11" s="53"/>
      <c r="AB11" s="53"/>
      <c r="AC11" s="53"/>
      <c r="AD11" s="53"/>
    </row>
    <row r="12" customFormat="false" ht="12" hidden="false" customHeight="false" outlineLevel="0" collapsed="false">
      <c r="A12" s="79"/>
      <c r="B12" s="79"/>
      <c r="C12" s="79" t="n">
        <v>27</v>
      </c>
      <c r="D12" s="96"/>
      <c r="E12" s="97"/>
      <c r="F12" s="97"/>
      <c r="G12" s="97"/>
      <c r="H12" s="97"/>
      <c r="I12" s="97"/>
      <c r="J12" s="98"/>
      <c r="K12" s="91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  <c r="AA12" s="53"/>
      <c r="AB12" s="53"/>
      <c r="AC12" s="53"/>
      <c r="AD12" s="53"/>
    </row>
    <row r="13" customFormat="false" ht="12" hidden="false" customHeight="false" outlineLevel="0" collapsed="false">
      <c r="A13" s="79"/>
      <c r="B13" s="79"/>
      <c r="C13" s="79" t="n">
        <v>32</v>
      </c>
      <c r="D13" s="96"/>
      <c r="E13" s="97"/>
      <c r="F13" s="97"/>
      <c r="G13" s="97"/>
      <c r="H13" s="97"/>
      <c r="I13" s="97"/>
      <c r="J13" s="98"/>
      <c r="K13" s="91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  <c r="AA13" s="53"/>
      <c r="AB13" s="53"/>
      <c r="AC13" s="53"/>
      <c r="AD13" s="53"/>
    </row>
    <row r="14" customFormat="false" ht="12.75" hidden="false" customHeight="false" outlineLevel="0" collapsed="false">
      <c r="A14" s="79"/>
      <c r="B14" s="80"/>
      <c r="C14" s="80" t="n">
        <v>37</v>
      </c>
      <c r="D14" s="102"/>
      <c r="E14" s="103"/>
      <c r="F14" s="103"/>
      <c r="G14" s="103"/>
      <c r="H14" s="103"/>
      <c r="I14" s="103"/>
      <c r="J14" s="104"/>
      <c r="K14" s="91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  <c r="AA14" s="53"/>
      <c r="AB14" s="53"/>
      <c r="AC14" s="53"/>
      <c r="AD14" s="53"/>
    </row>
    <row r="15" customFormat="false" ht="12" hidden="false" customHeight="false" outlineLevel="0" collapsed="false">
      <c r="A15" s="79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  <c r="AA15" s="53"/>
      <c r="AB15" s="53"/>
      <c r="AC15" s="53"/>
      <c r="AD15" s="53"/>
    </row>
    <row r="16" customFormat="false" ht="12" hidden="false" customHeight="false" outlineLevel="0" collapsed="false">
      <c r="A16" s="79"/>
      <c r="B16" s="79"/>
      <c r="C16" s="79" t="n">
        <v>27</v>
      </c>
      <c r="D16" s="96"/>
      <c r="E16" s="97"/>
      <c r="F16" s="97"/>
      <c r="G16" s="97"/>
      <c r="H16" s="97"/>
      <c r="I16" s="97"/>
      <c r="J16" s="98"/>
      <c r="K16" s="91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  <c r="AA16" s="53"/>
      <c r="AB16" s="53"/>
      <c r="AC16" s="53"/>
      <c r="AD16" s="53"/>
    </row>
    <row r="17" customFormat="false" ht="12" hidden="false" customHeight="false" outlineLevel="0" collapsed="false">
      <c r="A17" s="79"/>
      <c r="B17" s="79"/>
      <c r="C17" s="79" t="n">
        <v>32</v>
      </c>
      <c r="D17" s="96"/>
      <c r="E17" s="97"/>
      <c r="F17" s="97"/>
      <c r="G17" s="97"/>
      <c r="H17" s="97"/>
      <c r="I17" s="97"/>
      <c r="J17" s="98"/>
      <c r="K17" s="91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  <c r="AA17" s="53"/>
      <c r="AB17" s="53"/>
      <c r="AC17" s="53"/>
      <c r="AD17" s="53"/>
    </row>
    <row r="18" customFormat="false" ht="12.75" hidden="false" customHeight="false" outlineLevel="0" collapsed="false">
      <c r="A18" s="80"/>
      <c r="B18" s="80"/>
      <c r="C18" s="80" t="n">
        <v>37</v>
      </c>
      <c r="D18" s="102"/>
      <c r="E18" s="103"/>
      <c r="F18" s="103"/>
      <c r="G18" s="103"/>
      <c r="H18" s="103"/>
      <c r="I18" s="103"/>
      <c r="J18" s="104"/>
      <c r="K18" s="91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  <c r="AA18" s="53"/>
      <c r="AB18" s="53"/>
      <c r="AC18" s="53"/>
      <c r="AD18" s="53"/>
    </row>
    <row r="19" customFormat="false" ht="12" hidden="false" customHeight="false" outlineLevel="0" collapsed="false">
      <c r="A19" s="87" t="s">
        <v>10</v>
      </c>
      <c r="B19" s="87" t="s">
        <v>57</v>
      </c>
      <c r="C19" s="87" t="n">
        <v>22</v>
      </c>
      <c r="D19" s="81" t="n">
        <v>1193.732</v>
      </c>
      <c r="E19" s="82" t="n">
        <v>37.2921</v>
      </c>
      <c r="F19" s="82" t="n">
        <v>40.6703</v>
      </c>
      <c r="G19" s="82" t="n">
        <v>41.7162</v>
      </c>
      <c r="H19" s="82"/>
      <c r="I19" s="82"/>
      <c r="J19" s="48" t="n">
        <f aca="false">H19/3600</f>
        <v>0</v>
      </c>
      <c r="L19" s="81" t="n">
        <v>1194.1632</v>
      </c>
      <c r="M19" s="82" t="n">
        <v>37.2873</v>
      </c>
      <c r="N19" s="82" t="n">
        <v>40.6662</v>
      </c>
      <c r="O19" s="82" t="n">
        <v>41.7227</v>
      </c>
      <c r="P19" s="82"/>
      <c r="Q19" s="82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83" t="n">
        <v>588.704</v>
      </c>
      <c r="E20" s="84" t="n">
        <v>34.6718</v>
      </c>
      <c r="F20" s="84" t="n">
        <v>39.7822</v>
      </c>
      <c r="G20" s="84" t="n">
        <v>40.899</v>
      </c>
      <c r="H20" s="84"/>
      <c r="I20" s="84"/>
      <c r="J20" s="57" t="n">
        <f aca="false">H20/3600</f>
        <v>0</v>
      </c>
      <c r="L20" s="83" t="n">
        <v>589.7976</v>
      </c>
      <c r="M20" s="84" t="n">
        <v>34.672</v>
      </c>
      <c r="N20" s="84" t="n">
        <v>39.8186</v>
      </c>
      <c r="O20" s="84" t="n">
        <v>40.9155</v>
      </c>
      <c r="P20" s="84"/>
      <c r="Q20" s="84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79"/>
      <c r="B21" s="79"/>
      <c r="C21" s="79" t="n">
        <v>32</v>
      </c>
      <c r="D21" s="83" t="n">
        <v>288.8816</v>
      </c>
      <c r="E21" s="84" t="n">
        <v>32.1256</v>
      </c>
      <c r="F21" s="84" t="n">
        <v>39.2088</v>
      </c>
      <c r="G21" s="84" t="n">
        <v>40.3879</v>
      </c>
      <c r="H21" s="84"/>
      <c r="I21" s="84"/>
      <c r="J21" s="57" t="n">
        <f aca="false">H21/3600</f>
        <v>0</v>
      </c>
      <c r="L21" s="83" t="n">
        <v>288.32</v>
      </c>
      <c r="M21" s="84" t="n">
        <v>32.1239</v>
      </c>
      <c r="N21" s="84" t="n">
        <v>39.1922</v>
      </c>
      <c r="O21" s="84" t="n">
        <v>40.3778</v>
      </c>
      <c r="P21" s="84"/>
      <c r="Q21" s="84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79"/>
      <c r="B22" s="80"/>
      <c r="C22" s="80" t="n">
        <v>37</v>
      </c>
      <c r="D22" s="85" t="n">
        <v>137.1536</v>
      </c>
      <c r="E22" s="86" t="n">
        <v>29.7108</v>
      </c>
      <c r="F22" s="86" t="n">
        <v>38.5723</v>
      </c>
      <c r="G22" s="86" t="n">
        <v>39.9668</v>
      </c>
      <c r="H22" s="86"/>
      <c r="I22" s="86"/>
      <c r="J22" s="63" t="n">
        <f aca="false">H22/3600</f>
        <v>0</v>
      </c>
      <c r="L22" s="85" t="n">
        <v>136.8728</v>
      </c>
      <c r="M22" s="86" t="n">
        <v>29.7088</v>
      </c>
      <c r="N22" s="86" t="n">
        <v>38.5794</v>
      </c>
      <c r="O22" s="86" t="n">
        <v>39.9238</v>
      </c>
      <c r="P22" s="86"/>
      <c r="Q22" s="86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79"/>
      <c r="B23" s="87" t="s">
        <v>59</v>
      </c>
      <c r="C23" s="87" t="n">
        <v>22</v>
      </c>
      <c r="D23" s="81" t="n">
        <v>1369.0896</v>
      </c>
      <c r="E23" s="82" t="n">
        <v>34.2723</v>
      </c>
      <c r="F23" s="82" t="n">
        <v>38.3135</v>
      </c>
      <c r="G23" s="82" t="n">
        <v>39.533</v>
      </c>
      <c r="H23" s="82"/>
      <c r="I23" s="82"/>
      <c r="J23" s="48" t="n">
        <f aca="false">H23/3600</f>
        <v>0</v>
      </c>
      <c r="L23" s="81" t="n">
        <v>1369.7712</v>
      </c>
      <c r="M23" s="82" t="n">
        <v>34.2686</v>
      </c>
      <c r="N23" s="82" t="n">
        <v>38.3123</v>
      </c>
      <c r="O23" s="82" t="n">
        <v>39.5293</v>
      </c>
      <c r="P23" s="82"/>
      <c r="Q23" s="82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79"/>
      <c r="B24" s="79"/>
      <c r="C24" s="79" t="n">
        <v>27</v>
      </c>
      <c r="D24" s="83" t="n">
        <v>595.816</v>
      </c>
      <c r="E24" s="84" t="n">
        <v>31.666</v>
      </c>
      <c r="F24" s="84" t="n">
        <v>37.2566</v>
      </c>
      <c r="G24" s="84" t="n">
        <v>38.7909</v>
      </c>
      <c r="H24" s="84"/>
      <c r="I24" s="84"/>
      <c r="J24" s="57" t="n">
        <f aca="false">H24/3600</f>
        <v>0</v>
      </c>
      <c r="L24" s="83" t="n">
        <v>595.756</v>
      </c>
      <c r="M24" s="84" t="n">
        <v>31.6673</v>
      </c>
      <c r="N24" s="84" t="n">
        <v>37.2525</v>
      </c>
      <c r="O24" s="84" t="n">
        <v>38.7755</v>
      </c>
      <c r="P24" s="84"/>
      <c r="Q24" s="84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79"/>
      <c r="B25" s="79"/>
      <c r="C25" s="79" t="n">
        <v>32</v>
      </c>
      <c r="D25" s="83" t="n">
        <v>256.7568</v>
      </c>
      <c r="E25" s="84" t="n">
        <v>29.3035</v>
      </c>
      <c r="F25" s="84" t="n">
        <v>36.5637</v>
      </c>
      <c r="G25" s="84" t="n">
        <v>38.3403</v>
      </c>
      <c r="H25" s="84"/>
      <c r="I25" s="84"/>
      <c r="J25" s="57" t="n">
        <f aca="false">H25/3600</f>
        <v>0</v>
      </c>
      <c r="L25" s="83" t="n">
        <v>257.344</v>
      </c>
      <c r="M25" s="84" t="n">
        <v>29.2981</v>
      </c>
      <c r="N25" s="84" t="n">
        <v>36.5704</v>
      </c>
      <c r="O25" s="84" t="n">
        <v>38.3366</v>
      </c>
      <c r="P25" s="84"/>
      <c r="Q25" s="84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79"/>
      <c r="B26" s="80"/>
      <c r="C26" s="80" t="n">
        <v>37</v>
      </c>
      <c r="D26" s="85" t="n">
        <v>110.7448</v>
      </c>
      <c r="E26" s="86" t="n">
        <v>27.2407</v>
      </c>
      <c r="F26" s="86" t="n">
        <v>35.9337</v>
      </c>
      <c r="G26" s="86" t="n">
        <v>37.9874</v>
      </c>
      <c r="H26" s="86"/>
      <c r="I26" s="86"/>
      <c r="J26" s="63" t="n">
        <f aca="false">H26/3600</f>
        <v>0</v>
      </c>
      <c r="L26" s="85" t="n">
        <v>110.7592</v>
      </c>
      <c r="M26" s="86" t="n">
        <v>27.2469</v>
      </c>
      <c r="N26" s="86" t="n">
        <v>35.9324</v>
      </c>
      <c r="O26" s="86" t="n">
        <v>38.0059</v>
      </c>
      <c r="P26" s="86"/>
      <c r="Q26" s="86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79"/>
      <c r="B27" s="87" t="s">
        <v>51</v>
      </c>
      <c r="C27" s="87" t="n">
        <v>22</v>
      </c>
      <c r="D27" s="81" t="n">
        <v>2678.872</v>
      </c>
      <c r="E27" s="82" t="n">
        <v>34.6281</v>
      </c>
      <c r="F27" s="82" t="n">
        <v>38.0824</v>
      </c>
      <c r="G27" s="82" t="n">
        <v>39.8973</v>
      </c>
      <c r="H27" s="82"/>
      <c r="I27" s="82"/>
      <c r="J27" s="48" t="n">
        <f aca="false">H27/3600</f>
        <v>0</v>
      </c>
      <c r="L27" s="81" t="n">
        <v>2680.0896</v>
      </c>
      <c r="M27" s="82" t="n">
        <v>34.6294</v>
      </c>
      <c r="N27" s="82" t="n">
        <v>38.0843</v>
      </c>
      <c r="O27" s="82" t="n">
        <v>39.9076</v>
      </c>
      <c r="P27" s="82"/>
      <c r="Q27" s="82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79"/>
      <c r="B28" s="79"/>
      <c r="C28" s="79" t="n">
        <v>27</v>
      </c>
      <c r="D28" s="83" t="n">
        <v>1322.424</v>
      </c>
      <c r="E28" s="84" t="n">
        <v>32.3248</v>
      </c>
      <c r="F28" s="84" t="n">
        <v>37.305</v>
      </c>
      <c r="G28" s="84" t="n">
        <v>38.7031</v>
      </c>
      <c r="H28" s="84"/>
      <c r="I28" s="84"/>
      <c r="J28" s="57" t="n">
        <f aca="false">H28/3600</f>
        <v>0</v>
      </c>
      <c r="L28" s="83" t="n">
        <v>1323.4904</v>
      </c>
      <c r="M28" s="84" t="n">
        <v>32.3241</v>
      </c>
      <c r="N28" s="84" t="n">
        <v>37.3064</v>
      </c>
      <c r="O28" s="84" t="n">
        <v>38.7017</v>
      </c>
      <c r="P28" s="84"/>
      <c r="Q28" s="84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79"/>
      <c r="B29" s="79"/>
      <c r="C29" s="79" t="n">
        <v>32</v>
      </c>
      <c r="D29" s="83" t="n">
        <v>672.1944</v>
      </c>
      <c r="E29" s="84" t="n">
        <v>29.9131</v>
      </c>
      <c r="F29" s="84" t="n">
        <v>36.72</v>
      </c>
      <c r="G29" s="84" t="n">
        <v>37.7866</v>
      </c>
      <c r="H29" s="84"/>
      <c r="I29" s="84"/>
      <c r="J29" s="57" t="n">
        <f aca="false">H29/3600</f>
        <v>0</v>
      </c>
      <c r="L29" s="83" t="n">
        <v>671.5688</v>
      </c>
      <c r="M29" s="84" t="n">
        <v>29.9069</v>
      </c>
      <c r="N29" s="84" t="n">
        <v>36.7252</v>
      </c>
      <c r="O29" s="84" t="n">
        <v>37.7898</v>
      </c>
      <c r="P29" s="84"/>
      <c r="Q29" s="84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79"/>
      <c r="B30" s="80"/>
      <c r="C30" s="80" t="n">
        <v>37</v>
      </c>
      <c r="D30" s="85" t="n">
        <v>344.4792</v>
      </c>
      <c r="E30" s="86" t="n">
        <v>27.5324</v>
      </c>
      <c r="F30" s="86" t="n">
        <v>36.2458</v>
      </c>
      <c r="G30" s="86" t="n">
        <v>37.0689</v>
      </c>
      <c r="H30" s="86"/>
      <c r="I30" s="86"/>
      <c r="J30" s="63" t="n">
        <f aca="false">H30/3600</f>
        <v>0</v>
      </c>
      <c r="L30" s="85" t="n">
        <v>345.0184</v>
      </c>
      <c r="M30" s="86" t="n">
        <v>27.5318</v>
      </c>
      <c r="N30" s="86" t="n">
        <v>36.242</v>
      </c>
      <c r="O30" s="86" t="n">
        <v>37.0697</v>
      </c>
      <c r="P30" s="86"/>
      <c r="Q30" s="86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79"/>
      <c r="B31" s="87" t="s">
        <v>40</v>
      </c>
      <c r="C31" s="87" t="n">
        <v>22</v>
      </c>
      <c r="D31" s="81" t="n">
        <v>3266.5112</v>
      </c>
      <c r="E31" s="82" t="n">
        <v>35.6298</v>
      </c>
      <c r="F31" s="82" t="n">
        <v>41.1443</v>
      </c>
      <c r="G31" s="82" t="n">
        <v>41.0902</v>
      </c>
      <c r="H31" s="82"/>
      <c r="I31" s="82"/>
      <c r="J31" s="48" t="n">
        <f aca="false">H31/3600</f>
        <v>0</v>
      </c>
      <c r="L31" s="81" t="n">
        <v>3267.3136</v>
      </c>
      <c r="M31" s="82" t="n">
        <v>35.6261</v>
      </c>
      <c r="N31" s="82" t="n">
        <v>41.1459</v>
      </c>
      <c r="O31" s="82" t="n">
        <v>41.0902</v>
      </c>
      <c r="P31" s="82"/>
      <c r="Q31" s="82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79"/>
      <c r="B32" s="79"/>
      <c r="C32" s="79" t="n">
        <v>27</v>
      </c>
      <c r="D32" s="83" t="n">
        <v>1666.8576</v>
      </c>
      <c r="E32" s="84" t="n">
        <v>33.5277</v>
      </c>
      <c r="F32" s="84" t="n">
        <v>40.1192</v>
      </c>
      <c r="G32" s="84" t="n">
        <v>39.6867</v>
      </c>
      <c r="H32" s="84"/>
      <c r="I32" s="84"/>
      <c r="J32" s="57" t="n">
        <f aca="false">H32/3600</f>
        <v>0</v>
      </c>
      <c r="L32" s="83" t="n">
        <v>1668.9928</v>
      </c>
      <c r="M32" s="84" t="n">
        <v>33.5319</v>
      </c>
      <c r="N32" s="84" t="n">
        <v>40.1216</v>
      </c>
      <c r="O32" s="84" t="n">
        <v>39.682</v>
      </c>
      <c r="P32" s="84"/>
      <c r="Q32" s="84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79"/>
      <c r="B33" s="79"/>
      <c r="C33" s="79" t="n">
        <v>32</v>
      </c>
      <c r="D33" s="83" t="n">
        <v>887.0288</v>
      </c>
      <c r="E33" s="84" t="n">
        <v>31.2458</v>
      </c>
      <c r="F33" s="84" t="n">
        <v>39.3971</v>
      </c>
      <c r="G33" s="84" t="n">
        <v>38.6833</v>
      </c>
      <c r="H33" s="84"/>
      <c r="I33" s="84"/>
      <c r="J33" s="57" t="n">
        <f aca="false">H33/3600</f>
        <v>0</v>
      </c>
      <c r="L33" s="83" t="n">
        <v>885.968</v>
      </c>
      <c r="M33" s="84" t="n">
        <v>31.2368</v>
      </c>
      <c r="N33" s="84" t="n">
        <v>39.3791</v>
      </c>
      <c r="O33" s="84" t="n">
        <v>38.6904</v>
      </c>
      <c r="P33" s="84"/>
      <c r="Q33" s="84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79"/>
      <c r="B34" s="80"/>
      <c r="C34" s="80" t="n">
        <v>37</v>
      </c>
      <c r="D34" s="85" t="n">
        <v>486.4824</v>
      </c>
      <c r="E34" s="86" t="n">
        <v>28.8386</v>
      </c>
      <c r="F34" s="86" t="n">
        <v>38.6191</v>
      </c>
      <c r="G34" s="86" t="n">
        <v>37.6835</v>
      </c>
      <c r="H34" s="86"/>
      <c r="I34" s="86"/>
      <c r="J34" s="63" t="n">
        <f aca="false">H34/3600</f>
        <v>0</v>
      </c>
      <c r="L34" s="85" t="n">
        <v>487.2104</v>
      </c>
      <c r="M34" s="86" t="n">
        <v>28.8436</v>
      </c>
      <c r="N34" s="86" t="n">
        <v>38.6104</v>
      </c>
      <c r="O34" s="86" t="n">
        <v>37.6877</v>
      </c>
      <c r="P34" s="86"/>
      <c r="Q34" s="86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79"/>
      <c r="B35" s="87" t="s">
        <v>50</v>
      </c>
      <c r="C35" s="87" t="n">
        <v>22</v>
      </c>
      <c r="D35" s="81" t="n">
        <v>2290.4584</v>
      </c>
      <c r="E35" s="82" t="n">
        <v>33.5472</v>
      </c>
      <c r="F35" s="82" t="n">
        <v>39.4079</v>
      </c>
      <c r="G35" s="82" t="n">
        <v>42.0118</v>
      </c>
      <c r="H35" s="82"/>
      <c r="I35" s="82"/>
      <c r="J35" s="48" t="n">
        <f aca="false">H35/3600</f>
        <v>0</v>
      </c>
      <c r="L35" s="81" t="n">
        <v>2293.9184</v>
      </c>
      <c r="M35" s="82" t="n">
        <v>33.5459</v>
      </c>
      <c r="N35" s="82" t="n">
        <v>39.3892</v>
      </c>
      <c r="O35" s="82" t="n">
        <v>42.0142</v>
      </c>
      <c r="P35" s="82"/>
      <c r="Q35" s="82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79"/>
      <c r="B36" s="79"/>
      <c r="C36" s="79" t="n">
        <v>27</v>
      </c>
      <c r="D36" s="83" t="n">
        <v>835.8312</v>
      </c>
      <c r="E36" s="84" t="n">
        <v>31.4385</v>
      </c>
      <c r="F36" s="84" t="n">
        <v>38.4936</v>
      </c>
      <c r="G36" s="84" t="n">
        <v>41.2022</v>
      </c>
      <c r="H36" s="84"/>
      <c r="I36" s="84"/>
      <c r="J36" s="57" t="n">
        <f aca="false">H36/3600</f>
        <v>0</v>
      </c>
      <c r="L36" s="83" t="n">
        <v>838.3504</v>
      </c>
      <c r="M36" s="84" t="n">
        <v>31.44</v>
      </c>
      <c r="N36" s="84" t="n">
        <v>38.5149</v>
      </c>
      <c r="O36" s="84" t="n">
        <v>41.2107</v>
      </c>
      <c r="P36" s="84"/>
      <c r="Q36" s="84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79"/>
      <c r="B37" s="79"/>
      <c r="C37" s="79" t="n">
        <v>32</v>
      </c>
      <c r="D37" s="83" t="n">
        <v>352.5672</v>
      </c>
      <c r="E37" s="84" t="n">
        <v>29.0453</v>
      </c>
      <c r="F37" s="84" t="n">
        <v>37.8579</v>
      </c>
      <c r="G37" s="84" t="n">
        <v>40.6284</v>
      </c>
      <c r="H37" s="84"/>
      <c r="I37" s="84"/>
      <c r="J37" s="57" t="n">
        <f aca="false">H37/3600</f>
        <v>0</v>
      </c>
      <c r="L37" s="83" t="n">
        <v>353.6072</v>
      </c>
      <c r="M37" s="84" t="n">
        <v>29.0353</v>
      </c>
      <c r="N37" s="84" t="n">
        <v>37.85</v>
      </c>
      <c r="O37" s="84" t="n">
        <v>40.6512</v>
      </c>
      <c r="P37" s="84"/>
      <c r="Q37" s="84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80"/>
      <c r="B38" s="80"/>
      <c r="C38" s="80" t="n">
        <v>37</v>
      </c>
      <c r="D38" s="85" t="n">
        <v>162.952</v>
      </c>
      <c r="E38" s="86" t="n">
        <v>26.5687</v>
      </c>
      <c r="F38" s="86" t="n">
        <v>37.2965</v>
      </c>
      <c r="G38" s="86" t="n">
        <v>40.1205</v>
      </c>
      <c r="H38" s="86"/>
      <c r="I38" s="86"/>
      <c r="J38" s="63" t="n">
        <f aca="false">H38/3600</f>
        <v>0</v>
      </c>
      <c r="L38" s="85" t="n">
        <v>162.0016</v>
      </c>
      <c r="M38" s="86" t="n">
        <v>26.5107</v>
      </c>
      <c r="N38" s="86" t="n">
        <v>37.3658</v>
      </c>
      <c r="O38" s="86" t="n">
        <v>40.1104</v>
      </c>
      <c r="P38" s="86"/>
      <c r="Q38" s="86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87" t="s">
        <v>11</v>
      </c>
      <c r="B39" s="87" t="s">
        <v>36</v>
      </c>
      <c r="C39" s="87" t="n">
        <v>22</v>
      </c>
      <c r="D39" s="81" t="n">
        <v>861.5576</v>
      </c>
      <c r="E39" s="82" t="n">
        <v>34.2237</v>
      </c>
      <c r="F39" s="82" t="n">
        <v>38.188</v>
      </c>
      <c r="G39" s="82" t="n">
        <v>38.3828</v>
      </c>
      <c r="H39" s="82"/>
      <c r="I39" s="82"/>
      <c r="J39" s="48" t="n">
        <f aca="false">H39/3600</f>
        <v>0</v>
      </c>
      <c r="L39" s="81" t="n">
        <v>862.1288</v>
      </c>
      <c r="M39" s="82" t="n">
        <v>34.2195</v>
      </c>
      <c r="N39" s="82" t="n">
        <v>38.2422</v>
      </c>
      <c r="O39" s="82" t="n">
        <v>38.3828</v>
      </c>
      <c r="P39" s="82"/>
      <c r="Q39" s="82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83" t="n">
        <v>441.1008</v>
      </c>
      <c r="E40" s="84" t="n">
        <v>31.7309</v>
      </c>
      <c r="F40" s="84" t="n">
        <v>36.8014</v>
      </c>
      <c r="G40" s="84" t="n">
        <v>36.7591</v>
      </c>
      <c r="H40" s="84"/>
      <c r="I40" s="84"/>
      <c r="J40" s="57" t="n">
        <f aca="false">H40/3600</f>
        <v>0</v>
      </c>
      <c r="L40" s="83" t="n">
        <v>442.3904</v>
      </c>
      <c r="M40" s="84" t="n">
        <v>31.7254</v>
      </c>
      <c r="N40" s="84" t="n">
        <v>36.8145</v>
      </c>
      <c r="O40" s="84" t="n">
        <v>36.7504</v>
      </c>
      <c r="P40" s="84"/>
      <c r="Q40" s="84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79"/>
      <c r="B41" s="79"/>
      <c r="C41" s="79" t="n">
        <v>32</v>
      </c>
      <c r="D41" s="83" t="n">
        <v>238.9256</v>
      </c>
      <c r="E41" s="84" t="n">
        <v>29.2503</v>
      </c>
      <c r="F41" s="84" t="n">
        <v>35.7268</v>
      </c>
      <c r="G41" s="84" t="n">
        <v>35.6024</v>
      </c>
      <c r="H41" s="84"/>
      <c r="I41" s="84"/>
      <c r="J41" s="57" t="n">
        <f aca="false">H41/3600</f>
        <v>0</v>
      </c>
      <c r="L41" s="83" t="n">
        <v>239.4016</v>
      </c>
      <c r="M41" s="84" t="n">
        <v>29.2351</v>
      </c>
      <c r="N41" s="84" t="n">
        <v>35.7727</v>
      </c>
      <c r="O41" s="84" t="n">
        <v>35.628</v>
      </c>
      <c r="P41" s="84"/>
      <c r="Q41" s="84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79"/>
      <c r="B42" s="80"/>
      <c r="C42" s="80" t="n">
        <v>37</v>
      </c>
      <c r="D42" s="85" t="n">
        <v>137.6216</v>
      </c>
      <c r="E42" s="86" t="n">
        <v>26.8338</v>
      </c>
      <c r="F42" s="86" t="n">
        <v>34.8925</v>
      </c>
      <c r="G42" s="86" t="n">
        <v>34.362</v>
      </c>
      <c r="H42" s="86"/>
      <c r="I42" s="86"/>
      <c r="J42" s="63" t="n">
        <f aca="false">H42/3600</f>
        <v>0</v>
      </c>
      <c r="L42" s="85" t="n">
        <v>137.5656</v>
      </c>
      <c r="M42" s="86" t="n">
        <v>26.825</v>
      </c>
      <c r="N42" s="86" t="n">
        <v>34.9393</v>
      </c>
      <c r="O42" s="86" t="n">
        <v>34.4132</v>
      </c>
      <c r="P42" s="86"/>
      <c r="Q42" s="86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79"/>
      <c r="B43" s="87" t="s">
        <v>46</v>
      </c>
      <c r="C43" s="87" t="n">
        <v>22</v>
      </c>
      <c r="D43" s="81" t="n">
        <v>938.396</v>
      </c>
      <c r="E43" s="82" t="n">
        <v>34.3805</v>
      </c>
      <c r="F43" s="82" t="n">
        <v>39.4011</v>
      </c>
      <c r="G43" s="82" t="n">
        <v>40.3445</v>
      </c>
      <c r="H43" s="82"/>
      <c r="I43" s="82"/>
      <c r="J43" s="48" t="n">
        <f aca="false">H43/3600</f>
        <v>0</v>
      </c>
      <c r="L43" s="81" t="n">
        <v>938.7352</v>
      </c>
      <c r="M43" s="82" t="n">
        <v>34.3818</v>
      </c>
      <c r="N43" s="82" t="n">
        <v>39.414</v>
      </c>
      <c r="O43" s="82" t="n">
        <v>40.3586</v>
      </c>
      <c r="P43" s="82"/>
      <c r="Q43" s="82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79"/>
      <c r="B44" s="79"/>
      <c r="C44" s="79" t="n">
        <v>27</v>
      </c>
      <c r="D44" s="83" t="n">
        <v>473.4944</v>
      </c>
      <c r="E44" s="84" t="n">
        <v>31.4783</v>
      </c>
      <c r="F44" s="84" t="n">
        <v>38.076</v>
      </c>
      <c r="G44" s="84" t="n">
        <v>38.9599</v>
      </c>
      <c r="H44" s="84"/>
      <c r="I44" s="84"/>
      <c r="J44" s="57" t="n">
        <f aca="false">H44/3600</f>
        <v>0</v>
      </c>
      <c r="L44" s="83" t="n">
        <v>474.4608</v>
      </c>
      <c r="M44" s="84" t="n">
        <v>31.4869</v>
      </c>
      <c r="N44" s="84" t="n">
        <v>38.1011</v>
      </c>
      <c r="O44" s="84" t="n">
        <v>38.9587</v>
      </c>
      <c r="P44" s="84"/>
      <c r="Q44" s="84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79"/>
      <c r="B45" s="79"/>
      <c r="C45" s="79" t="n">
        <v>32</v>
      </c>
      <c r="D45" s="83" t="n">
        <v>244.948</v>
      </c>
      <c r="E45" s="84" t="n">
        <v>28.6685</v>
      </c>
      <c r="F45" s="84" t="n">
        <v>37.1812</v>
      </c>
      <c r="G45" s="84" t="n">
        <v>37.9903</v>
      </c>
      <c r="H45" s="84"/>
      <c r="I45" s="84"/>
      <c r="J45" s="57" t="n">
        <f aca="false">H45/3600</f>
        <v>0</v>
      </c>
      <c r="L45" s="83" t="n">
        <v>245.0944</v>
      </c>
      <c r="M45" s="84" t="n">
        <v>28.6621</v>
      </c>
      <c r="N45" s="84" t="n">
        <v>37.1941</v>
      </c>
      <c r="O45" s="84" t="n">
        <v>38.0199</v>
      </c>
      <c r="P45" s="84"/>
      <c r="Q45" s="84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79"/>
      <c r="B46" s="80"/>
      <c r="C46" s="80" t="n">
        <v>37</v>
      </c>
      <c r="D46" s="85" t="n">
        <v>126.8824</v>
      </c>
      <c r="E46" s="86" t="n">
        <v>25.9897</v>
      </c>
      <c r="F46" s="86" t="n">
        <v>36.3653</v>
      </c>
      <c r="G46" s="86" t="n">
        <v>37.0622</v>
      </c>
      <c r="H46" s="86"/>
      <c r="I46" s="86"/>
      <c r="J46" s="63" t="n">
        <f aca="false">H46/3600</f>
        <v>0</v>
      </c>
      <c r="L46" s="85" t="n">
        <v>127.0448</v>
      </c>
      <c r="M46" s="86" t="n">
        <v>25.9995</v>
      </c>
      <c r="N46" s="86" t="n">
        <v>36.3744</v>
      </c>
      <c r="O46" s="86" t="n">
        <v>37.1066</v>
      </c>
      <c r="P46" s="86"/>
      <c r="Q46" s="86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79"/>
      <c r="B47" s="87" t="s">
        <v>60</v>
      </c>
      <c r="C47" s="87" t="n">
        <v>22</v>
      </c>
      <c r="D47" s="81" t="n">
        <v>1569.6552</v>
      </c>
      <c r="E47" s="82" t="n">
        <v>31.0225</v>
      </c>
      <c r="F47" s="82" t="n">
        <v>36.4208</v>
      </c>
      <c r="G47" s="82" t="n">
        <v>37.1776</v>
      </c>
      <c r="H47" s="82"/>
      <c r="I47" s="82"/>
      <c r="J47" s="48" t="n">
        <f aca="false">H47/3600</f>
        <v>0</v>
      </c>
      <c r="L47" s="81" t="n">
        <v>1569.2128</v>
      </c>
      <c r="M47" s="82" t="n">
        <v>31.0224</v>
      </c>
      <c r="N47" s="82" t="n">
        <v>36.4212</v>
      </c>
      <c r="O47" s="82" t="n">
        <v>37.202</v>
      </c>
      <c r="P47" s="82"/>
      <c r="Q47" s="82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79"/>
      <c r="B48" s="79"/>
      <c r="C48" s="79" t="n">
        <v>27</v>
      </c>
      <c r="D48" s="83" t="n">
        <v>663.6832</v>
      </c>
      <c r="E48" s="84" t="n">
        <v>27.8515</v>
      </c>
      <c r="F48" s="84" t="n">
        <v>35.0733</v>
      </c>
      <c r="G48" s="84" t="n">
        <v>35.8402</v>
      </c>
      <c r="H48" s="84"/>
      <c r="I48" s="84"/>
      <c r="J48" s="57" t="n">
        <f aca="false">H48/3600</f>
        <v>0</v>
      </c>
      <c r="L48" s="83" t="n">
        <v>663.8984</v>
      </c>
      <c r="M48" s="84" t="n">
        <v>27.8462</v>
      </c>
      <c r="N48" s="84" t="n">
        <v>35.0819</v>
      </c>
      <c r="O48" s="84" t="n">
        <v>35.8391</v>
      </c>
      <c r="P48" s="84"/>
      <c r="Q48" s="84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79"/>
      <c r="B49" s="79"/>
      <c r="C49" s="79" t="n">
        <v>32</v>
      </c>
      <c r="D49" s="83" t="n">
        <v>273.0784</v>
      </c>
      <c r="E49" s="84" t="n">
        <v>24.9814</v>
      </c>
      <c r="F49" s="84" t="n">
        <v>34.2084</v>
      </c>
      <c r="G49" s="84" t="n">
        <v>34.9526</v>
      </c>
      <c r="H49" s="84"/>
      <c r="I49" s="84"/>
      <c r="J49" s="57" t="n">
        <f aca="false">H49/3600</f>
        <v>0</v>
      </c>
      <c r="L49" s="83" t="n">
        <v>273.3016</v>
      </c>
      <c r="M49" s="84" t="n">
        <v>24.9833</v>
      </c>
      <c r="N49" s="84" t="n">
        <v>34.2014</v>
      </c>
      <c r="O49" s="84" t="n">
        <v>34.9358</v>
      </c>
      <c r="P49" s="84"/>
      <c r="Q49" s="84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79"/>
      <c r="B50" s="80"/>
      <c r="C50" s="80" t="n">
        <v>37</v>
      </c>
      <c r="D50" s="85" t="n">
        <v>110.0608</v>
      </c>
      <c r="E50" s="86" t="n">
        <v>22.7324</v>
      </c>
      <c r="F50" s="86" t="n">
        <v>33.4489</v>
      </c>
      <c r="G50" s="86" t="n">
        <v>34.1546</v>
      </c>
      <c r="H50" s="86"/>
      <c r="I50" s="86"/>
      <c r="J50" s="63" t="n">
        <f aca="false">H50/3600</f>
        <v>0</v>
      </c>
      <c r="L50" s="85" t="n">
        <v>109.5936</v>
      </c>
      <c r="M50" s="86" t="n">
        <v>22.7203</v>
      </c>
      <c r="N50" s="86" t="n">
        <v>33.4459</v>
      </c>
      <c r="O50" s="86" t="n">
        <v>34.1426</v>
      </c>
      <c r="P50" s="86"/>
      <c r="Q50" s="86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79"/>
      <c r="B51" s="87" t="s">
        <v>63</v>
      </c>
      <c r="C51" s="87" t="n">
        <v>22</v>
      </c>
      <c r="D51" s="81" t="n">
        <v>1035.3104</v>
      </c>
      <c r="E51" s="82" t="n">
        <v>33.0709</v>
      </c>
      <c r="F51" s="82" t="n">
        <v>36.988</v>
      </c>
      <c r="G51" s="82" t="n">
        <v>38.6994</v>
      </c>
      <c r="H51" s="82"/>
      <c r="I51" s="82"/>
      <c r="J51" s="48" t="n">
        <f aca="false">H51/3600</f>
        <v>0</v>
      </c>
      <c r="L51" s="81" t="n">
        <v>1034.0304</v>
      </c>
      <c r="M51" s="82" t="n">
        <v>33.0647</v>
      </c>
      <c r="N51" s="82" t="n">
        <v>36.9918</v>
      </c>
      <c r="O51" s="82" t="n">
        <v>38.7108</v>
      </c>
      <c r="P51" s="82"/>
      <c r="Q51" s="82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79"/>
      <c r="B52" s="79"/>
      <c r="C52" s="79" t="n">
        <v>27</v>
      </c>
      <c r="D52" s="83" t="n">
        <v>470.0256</v>
      </c>
      <c r="E52" s="84" t="n">
        <v>30.2162</v>
      </c>
      <c r="F52" s="84" t="n">
        <v>35.7049</v>
      </c>
      <c r="G52" s="84" t="n">
        <v>37.3852</v>
      </c>
      <c r="H52" s="84"/>
      <c r="I52" s="84"/>
      <c r="J52" s="57" t="n">
        <f aca="false">H52/3600</f>
        <v>0</v>
      </c>
      <c r="L52" s="83" t="n">
        <v>470.1096</v>
      </c>
      <c r="M52" s="84" t="n">
        <v>30.2093</v>
      </c>
      <c r="N52" s="84" t="n">
        <v>35.7032</v>
      </c>
      <c r="O52" s="84" t="n">
        <v>37.4045</v>
      </c>
      <c r="P52" s="84"/>
      <c r="Q52" s="84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79"/>
      <c r="B53" s="79"/>
      <c r="C53" s="79" t="n">
        <v>32</v>
      </c>
      <c r="D53" s="83" t="n">
        <v>215.9592</v>
      </c>
      <c r="E53" s="84" t="n">
        <v>27.709</v>
      </c>
      <c r="F53" s="84" t="n">
        <v>34.797</v>
      </c>
      <c r="G53" s="84" t="n">
        <v>36.4788</v>
      </c>
      <c r="H53" s="84"/>
      <c r="I53" s="84"/>
      <c r="J53" s="57" t="n">
        <f aca="false">H53/3600</f>
        <v>0</v>
      </c>
      <c r="L53" s="83" t="n">
        <v>215.8304</v>
      </c>
      <c r="M53" s="84" t="n">
        <v>27.7059</v>
      </c>
      <c r="N53" s="84" t="n">
        <v>34.7908</v>
      </c>
      <c r="O53" s="84" t="n">
        <v>36.5039</v>
      </c>
      <c r="P53" s="84"/>
      <c r="Q53" s="84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80"/>
      <c r="B54" s="80"/>
      <c r="C54" s="80" t="n">
        <v>37</v>
      </c>
      <c r="D54" s="85" t="n">
        <v>111.8544</v>
      </c>
      <c r="E54" s="86" t="n">
        <v>25.8223</v>
      </c>
      <c r="F54" s="86" t="n">
        <v>33.8691</v>
      </c>
      <c r="G54" s="86" t="n">
        <v>35.492</v>
      </c>
      <c r="H54" s="86"/>
      <c r="I54" s="86"/>
      <c r="J54" s="63" t="n">
        <f aca="false">H54/3600</f>
        <v>0</v>
      </c>
      <c r="L54" s="85" t="n">
        <v>111.512</v>
      </c>
      <c r="M54" s="86" t="n">
        <v>25.8208</v>
      </c>
      <c r="N54" s="86" t="n">
        <v>33.8775</v>
      </c>
      <c r="O54" s="86" t="n">
        <v>35.5082</v>
      </c>
      <c r="P54" s="86"/>
      <c r="Q54" s="86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87" t="s">
        <v>12</v>
      </c>
      <c r="B55" s="87" t="s">
        <v>42</v>
      </c>
      <c r="C55" s="87" t="n">
        <v>22</v>
      </c>
      <c r="D55" s="81" t="n">
        <v>431.2224</v>
      </c>
      <c r="E55" s="82" t="n">
        <v>33.5954</v>
      </c>
      <c r="F55" s="82" t="n">
        <v>38.8631</v>
      </c>
      <c r="G55" s="82" t="n">
        <v>37.5042</v>
      </c>
      <c r="H55" s="82"/>
      <c r="I55" s="82"/>
      <c r="J55" s="48" t="n">
        <f aca="false">H55/3600</f>
        <v>0</v>
      </c>
      <c r="L55" s="81" t="n">
        <v>430.984</v>
      </c>
      <c r="M55" s="82" t="n">
        <v>33.594</v>
      </c>
      <c r="N55" s="82" t="n">
        <v>38.878</v>
      </c>
      <c r="O55" s="82" t="n">
        <v>37.532</v>
      </c>
      <c r="P55" s="82"/>
      <c r="Q55" s="82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83" t="n">
        <v>217.6712</v>
      </c>
      <c r="E56" s="84" t="n">
        <v>30.6535</v>
      </c>
      <c r="F56" s="84" t="n">
        <v>37.4255</v>
      </c>
      <c r="G56" s="84" t="n">
        <v>35.8436</v>
      </c>
      <c r="H56" s="84"/>
      <c r="I56" s="84"/>
      <c r="J56" s="57" t="n">
        <f aca="false">H56/3600</f>
        <v>0</v>
      </c>
      <c r="L56" s="83" t="n">
        <v>217.844</v>
      </c>
      <c r="M56" s="84" t="n">
        <v>30.6426</v>
      </c>
      <c r="N56" s="84" t="n">
        <v>37.4435</v>
      </c>
      <c r="O56" s="84" t="n">
        <v>35.8566</v>
      </c>
      <c r="P56" s="84"/>
      <c r="Q56" s="84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79"/>
      <c r="B57" s="79"/>
      <c r="C57" s="79" t="n">
        <v>32</v>
      </c>
      <c r="D57" s="83" t="n">
        <v>113.7584</v>
      </c>
      <c r="E57" s="84" t="n">
        <v>28.0441</v>
      </c>
      <c r="F57" s="84" t="n">
        <v>36.4075</v>
      </c>
      <c r="G57" s="84" t="n">
        <v>34.6499</v>
      </c>
      <c r="H57" s="84"/>
      <c r="I57" s="84"/>
      <c r="J57" s="57" t="n">
        <f aca="false">H57/3600</f>
        <v>0</v>
      </c>
      <c r="L57" s="83" t="n">
        <v>113.7808</v>
      </c>
      <c r="M57" s="84" t="n">
        <v>28.0456</v>
      </c>
      <c r="N57" s="84" t="n">
        <v>36.3749</v>
      </c>
      <c r="O57" s="84" t="n">
        <v>34.6881</v>
      </c>
      <c r="P57" s="84"/>
      <c r="Q57" s="84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79"/>
      <c r="B58" s="80"/>
      <c r="C58" s="80" t="n">
        <v>37</v>
      </c>
      <c r="D58" s="85" t="n">
        <v>61.7312</v>
      </c>
      <c r="E58" s="86" t="n">
        <v>25.7027</v>
      </c>
      <c r="F58" s="86" t="n">
        <v>35.3313</v>
      </c>
      <c r="G58" s="86" t="n">
        <v>33.4777</v>
      </c>
      <c r="H58" s="86"/>
      <c r="I58" s="86"/>
      <c r="J58" s="63" t="n">
        <f aca="false">H58/3600</f>
        <v>0</v>
      </c>
      <c r="L58" s="85" t="n">
        <v>61.628</v>
      </c>
      <c r="M58" s="86" t="n">
        <v>25.7129</v>
      </c>
      <c r="N58" s="86" t="n">
        <v>35.3018</v>
      </c>
      <c r="O58" s="86" t="n">
        <v>33.4811</v>
      </c>
      <c r="P58" s="86"/>
      <c r="Q58" s="86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79"/>
      <c r="B59" s="87" t="s">
        <v>48</v>
      </c>
      <c r="C59" s="87" t="n">
        <v>22</v>
      </c>
      <c r="D59" s="81" t="n">
        <v>334.628</v>
      </c>
      <c r="E59" s="82" t="n">
        <v>31.1496</v>
      </c>
      <c r="F59" s="82" t="n">
        <v>39.3403</v>
      </c>
      <c r="G59" s="82" t="n">
        <v>40.0462</v>
      </c>
      <c r="H59" s="82"/>
      <c r="I59" s="82"/>
      <c r="J59" s="48" t="n">
        <f aca="false">H59/3600</f>
        <v>0</v>
      </c>
      <c r="L59" s="81" t="n">
        <v>335.1352</v>
      </c>
      <c r="M59" s="82" t="n">
        <v>31.1512</v>
      </c>
      <c r="N59" s="82" t="n">
        <v>39.332</v>
      </c>
      <c r="O59" s="82" t="n">
        <v>40.0949</v>
      </c>
      <c r="P59" s="82"/>
      <c r="Q59" s="82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79"/>
      <c r="B60" s="79"/>
      <c r="C60" s="79" t="n">
        <v>27</v>
      </c>
      <c r="D60" s="83" t="n">
        <v>132.4976</v>
      </c>
      <c r="E60" s="84" t="n">
        <v>28.2855</v>
      </c>
      <c r="F60" s="84" t="n">
        <v>38.4362</v>
      </c>
      <c r="G60" s="84" t="n">
        <v>39.135</v>
      </c>
      <c r="H60" s="84"/>
      <c r="I60" s="84"/>
      <c r="J60" s="57" t="n">
        <f aca="false">H60/3600</f>
        <v>0</v>
      </c>
      <c r="L60" s="83" t="n">
        <v>132.0952</v>
      </c>
      <c r="M60" s="84" t="n">
        <v>28.2785</v>
      </c>
      <c r="N60" s="84" t="n">
        <v>38.4145</v>
      </c>
      <c r="O60" s="84" t="n">
        <v>39.1783</v>
      </c>
      <c r="P60" s="84"/>
      <c r="Q60" s="84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79"/>
      <c r="B61" s="79"/>
      <c r="C61" s="79" t="n">
        <v>32</v>
      </c>
      <c r="D61" s="83" t="n">
        <v>58.776</v>
      </c>
      <c r="E61" s="84" t="n">
        <v>25.3648</v>
      </c>
      <c r="F61" s="84" t="n">
        <v>37.6773</v>
      </c>
      <c r="G61" s="84" t="n">
        <v>38.2777</v>
      </c>
      <c r="H61" s="84"/>
      <c r="I61" s="84"/>
      <c r="J61" s="57" t="n">
        <f aca="false">H61/3600</f>
        <v>0</v>
      </c>
      <c r="L61" s="83" t="n">
        <v>58.6</v>
      </c>
      <c r="M61" s="84" t="n">
        <v>25.374</v>
      </c>
      <c r="N61" s="84" t="n">
        <v>37.6514</v>
      </c>
      <c r="O61" s="84" t="n">
        <v>38.148</v>
      </c>
      <c r="P61" s="84"/>
      <c r="Q61" s="84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79"/>
      <c r="B62" s="80"/>
      <c r="C62" s="80" t="n">
        <v>37</v>
      </c>
      <c r="D62" s="85" t="n">
        <v>29.1216</v>
      </c>
      <c r="E62" s="86" t="n">
        <v>22.542</v>
      </c>
      <c r="F62" s="86" t="n">
        <v>37.0658</v>
      </c>
      <c r="G62" s="86" t="n">
        <v>37.6558</v>
      </c>
      <c r="H62" s="86"/>
      <c r="I62" s="86"/>
      <c r="J62" s="63" t="n">
        <f aca="false">H62/3600</f>
        <v>0</v>
      </c>
      <c r="L62" s="85" t="n">
        <v>28.9088</v>
      </c>
      <c r="M62" s="86" t="n">
        <v>22.534</v>
      </c>
      <c r="N62" s="86" t="n">
        <v>37.1676</v>
      </c>
      <c r="O62" s="86" t="n">
        <v>37.5754</v>
      </c>
      <c r="P62" s="86"/>
      <c r="Q62" s="86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79"/>
      <c r="B63" s="87" t="s">
        <v>44</v>
      </c>
      <c r="C63" s="87" t="n">
        <v>22</v>
      </c>
      <c r="D63" s="81" t="n">
        <v>363.76</v>
      </c>
      <c r="E63" s="82" t="n">
        <v>30.8425</v>
      </c>
      <c r="F63" s="82" t="n">
        <v>36.0269</v>
      </c>
      <c r="G63" s="82" t="n">
        <v>36.578</v>
      </c>
      <c r="H63" s="82"/>
      <c r="I63" s="82"/>
      <c r="J63" s="48" t="n">
        <f aca="false">H63/3600</f>
        <v>0</v>
      </c>
      <c r="L63" s="81" t="n">
        <v>363.892</v>
      </c>
      <c r="M63" s="82" t="n">
        <v>30.8389</v>
      </c>
      <c r="N63" s="82" t="n">
        <v>36.0097</v>
      </c>
      <c r="O63" s="82" t="n">
        <v>36.5682</v>
      </c>
      <c r="P63" s="82"/>
      <c r="Q63" s="82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79"/>
      <c r="B64" s="79"/>
      <c r="C64" s="79" t="n">
        <v>27</v>
      </c>
      <c r="D64" s="83" t="n">
        <v>154.0808</v>
      </c>
      <c r="E64" s="84" t="n">
        <v>27.8448</v>
      </c>
      <c r="F64" s="84" t="n">
        <v>34.6047</v>
      </c>
      <c r="G64" s="84" t="n">
        <v>35.1669</v>
      </c>
      <c r="H64" s="84"/>
      <c r="I64" s="84"/>
      <c r="J64" s="57" t="n">
        <f aca="false">H64/3600</f>
        <v>0</v>
      </c>
      <c r="L64" s="83" t="n">
        <v>154.1768</v>
      </c>
      <c r="M64" s="84" t="n">
        <v>27.8379</v>
      </c>
      <c r="N64" s="84" t="n">
        <v>34.6048</v>
      </c>
      <c r="O64" s="84" t="n">
        <v>35.2158</v>
      </c>
      <c r="P64" s="84"/>
      <c r="Q64" s="84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79"/>
      <c r="B65" s="79"/>
      <c r="C65" s="79" t="n">
        <v>32</v>
      </c>
      <c r="D65" s="83" t="n">
        <v>65.624</v>
      </c>
      <c r="E65" s="84" t="n">
        <v>25.2354</v>
      </c>
      <c r="F65" s="84" t="n">
        <v>33.6771</v>
      </c>
      <c r="G65" s="84" t="n">
        <v>34.2253</v>
      </c>
      <c r="H65" s="84"/>
      <c r="I65" s="84"/>
      <c r="J65" s="57" t="n">
        <f aca="false">H65/3600</f>
        <v>0</v>
      </c>
      <c r="L65" s="83" t="n">
        <v>65.6016</v>
      </c>
      <c r="M65" s="84" t="n">
        <v>25.2524</v>
      </c>
      <c r="N65" s="84" t="n">
        <v>33.6972</v>
      </c>
      <c r="O65" s="84" t="n">
        <v>34.2164</v>
      </c>
      <c r="P65" s="84"/>
      <c r="Q65" s="84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79"/>
      <c r="B66" s="80"/>
      <c r="C66" s="80" t="n">
        <v>37</v>
      </c>
      <c r="D66" s="85" t="n">
        <v>29.2424</v>
      </c>
      <c r="E66" s="86" t="n">
        <v>23.1002</v>
      </c>
      <c r="F66" s="86" t="n">
        <v>32.7787</v>
      </c>
      <c r="G66" s="86" t="n">
        <v>33.2921</v>
      </c>
      <c r="H66" s="86"/>
      <c r="I66" s="86"/>
      <c r="J66" s="63" t="n">
        <f aca="false">H66/3600</f>
        <v>0</v>
      </c>
      <c r="L66" s="85" t="n">
        <v>29.3688</v>
      </c>
      <c r="M66" s="86" t="n">
        <v>23.1275</v>
      </c>
      <c r="N66" s="86" t="n">
        <v>32.8291</v>
      </c>
      <c r="O66" s="86" t="n">
        <v>33.2975</v>
      </c>
      <c r="P66" s="86"/>
      <c r="Q66" s="86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79"/>
      <c r="B67" s="87" t="s">
        <v>63</v>
      </c>
      <c r="C67" s="87" t="n">
        <v>22</v>
      </c>
      <c r="D67" s="81" t="n">
        <v>307.4784</v>
      </c>
      <c r="E67" s="82" t="n">
        <v>32.2778</v>
      </c>
      <c r="F67" s="82" t="n">
        <v>36.4355</v>
      </c>
      <c r="G67" s="82" t="n">
        <v>37.5645</v>
      </c>
      <c r="H67" s="82"/>
      <c r="I67" s="82"/>
      <c r="J67" s="48" t="n">
        <f aca="false">H67/3600</f>
        <v>0</v>
      </c>
      <c r="L67" s="81" t="n">
        <v>307.2512</v>
      </c>
      <c r="M67" s="82" t="n">
        <v>32.278</v>
      </c>
      <c r="N67" s="82" t="n">
        <v>36.4556</v>
      </c>
      <c r="O67" s="82" t="n">
        <v>37.5785</v>
      </c>
      <c r="P67" s="82"/>
      <c r="Q67" s="82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79"/>
      <c r="B68" s="79"/>
      <c r="C68" s="79" t="n">
        <v>27</v>
      </c>
      <c r="D68" s="83" t="n">
        <v>148.3576</v>
      </c>
      <c r="E68" s="84" t="n">
        <v>29.3915</v>
      </c>
      <c r="F68" s="84" t="n">
        <v>35.0078</v>
      </c>
      <c r="G68" s="84" t="n">
        <v>36.0196</v>
      </c>
      <c r="H68" s="84"/>
      <c r="I68" s="84"/>
      <c r="J68" s="57" t="n">
        <f aca="false">H68/3600</f>
        <v>0</v>
      </c>
      <c r="L68" s="83" t="n">
        <v>148.3832</v>
      </c>
      <c r="M68" s="84" t="n">
        <v>29.3877</v>
      </c>
      <c r="N68" s="84" t="n">
        <v>35.0363</v>
      </c>
      <c r="O68" s="84" t="n">
        <v>36.0522</v>
      </c>
      <c r="P68" s="84"/>
      <c r="Q68" s="84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79"/>
      <c r="B69" s="79"/>
      <c r="C69" s="79" t="n">
        <v>32</v>
      </c>
      <c r="D69" s="83" t="n">
        <v>74.9896</v>
      </c>
      <c r="E69" s="84" t="n">
        <v>27.067</v>
      </c>
      <c r="F69" s="84" t="n">
        <v>33.903</v>
      </c>
      <c r="G69" s="84" t="n">
        <v>34.913</v>
      </c>
      <c r="H69" s="84"/>
      <c r="I69" s="84"/>
      <c r="J69" s="57" t="n">
        <f aca="false">H69/3600</f>
        <v>0</v>
      </c>
      <c r="L69" s="83" t="n">
        <v>74.88</v>
      </c>
      <c r="M69" s="84" t="n">
        <v>27.0706</v>
      </c>
      <c r="N69" s="84" t="n">
        <v>33.9249</v>
      </c>
      <c r="O69" s="84" t="n">
        <v>34.9349</v>
      </c>
      <c r="P69" s="84"/>
      <c r="Q69" s="84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80"/>
      <c r="B70" s="80"/>
      <c r="C70" s="80" t="n">
        <v>37</v>
      </c>
      <c r="D70" s="85" t="n">
        <v>39.7672</v>
      </c>
      <c r="E70" s="86" t="n">
        <v>24.9565</v>
      </c>
      <c r="F70" s="86" t="n">
        <v>32.7868</v>
      </c>
      <c r="G70" s="86" t="n">
        <v>33.7907</v>
      </c>
      <c r="H70" s="86"/>
      <c r="I70" s="86"/>
      <c r="J70" s="63" t="n">
        <f aca="false">H70/3600</f>
        <v>0</v>
      </c>
      <c r="L70" s="85" t="n">
        <v>39.9376</v>
      </c>
      <c r="M70" s="86" t="n">
        <v>24.9457</v>
      </c>
      <c r="N70" s="86" t="n">
        <v>32.8177</v>
      </c>
      <c r="O70" s="86" t="n">
        <v>33.7518</v>
      </c>
      <c r="P70" s="86"/>
      <c r="Q70" s="86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1" t="n">
        <v>441.784</v>
      </c>
      <c r="E71" s="82" t="n">
        <v>37.7375</v>
      </c>
      <c r="F71" s="82" t="n">
        <v>42.9462</v>
      </c>
      <c r="G71" s="82" t="n">
        <v>44.1699</v>
      </c>
      <c r="H71" s="82"/>
      <c r="I71" s="82"/>
      <c r="J71" s="48" t="n">
        <f aca="false">H71/3600</f>
        <v>0</v>
      </c>
      <c r="L71" s="81" t="n">
        <v>441.9944</v>
      </c>
      <c r="M71" s="82" t="n">
        <v>37.7289</v>
      </c>
      <c r="N71" s="82" t="n">
        <v>42.9613</v>
      </c>
      <c r="O71" s="82" t="n">
        <v>44.154</v>
      </c>
      <c r="P71" s="82"/>
      <c r="Q71" s="82"/>
      <c r="R71" s="48" t="n">
        <f aca="false">P71/3600</f>
        <v>0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67" t="e">
        <f aca="false">bdrateOld($D71:$D74,E71:E74,$L71:$L74,M71:M74)</f>
        <v>#VALUE!</v>
      </c>
      <c r="X71" s="68" t="e">
        <f aca="false">bdrateOld($D71:$D74,F71:F74,$L71:$L74,N71:N74)</f>
        <v>#VALUE!</v>
      </c>
      <c r="Y71" s="69" t="e">
        <f aca="false">bdrateOld($D71:$D74,G71:G74,$L71:$L74,O71:O74)</f>
        <v>#VALUE!</v>
      </c>
      <c r="AA71" s="53"/>
      <c r="AB71" s="53"/>
      <c r="AC71" s="53"/>
      <c r="AD71" s="53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83" t="n">
        <v>232.4536</v>
      </c>
      <c r="E72" s="84" t="n">
        <v>34.7863</v>
      </c>
      <c r="F72" s="84" t="n">
        <v>41.6112</v>
      </c>
      <c r="G72" s="84" t="n">
        <v>42.6635</v>
      </c>
      <c r="H72" s="84"/>
      <c r="I72" s="84"/>
      <c r="J72" s="57" t="n">
        <f aca="false">H72/3600</f>
        <v>0</v>
      </c>
      <c r="L72" s="83" t="n">
        <v>232.6976</v>
      </c>
      <c r="M72" s="84" t="n">
        <v>34.7893</v>
      </c>
      <c r="N72" s="84" t="n">
        <v>41.6054</v>
      </c>
      <c r="O72" s="84" t="n">
        <v>42.6559</v>
      </c>
      <c r="P72" s="84"/>
      <c r="Q72" s="84"/>
      <c r="R72" s="57" t="n">
        <f aca="false">P72/3600</f>
        <v>0</v>
      </c>
      <c r="S72" s="49"/>
      <c r="T72" s="58"/>
      <c r="U72" s="30"/>
      <c r="V72" s="30"/>
      <c r="W72" s="58"/>
      <c r="X72" s="30"/>
      <c r="Y72" s="59"/>
      <c r="AA72" s="53"/>
      <c r="AB72" s="53"/>
      <c r="AC72" s="53"/>
      <c r="AD72" s="53"/>
    </row>
    <row r="73" customFormat="false" ht="12" hidden="false" customHeight="false" outlineLevel="0" collapsed="false">
      <c r="A73" s="79"/>
      <c r="B73" s="79"/>
      <c r="C73" s="79" t="n">
        <v>32</v>
      </c>
      <c r="D73" s="83" t="n">
        <v>122.7624</v>
      </c>
      <c r="E73" s="84" t="n">
        <v>31.663</v>
      </c>
      <c r="F73" s="84" t="n">
        <v>40.5211</v>
      </c>
      <c r="G73" s="84" t="n">
        <v>41.6551</v>
      </c>
      <c r="H73" s="84"/>
      <c r="I73" s="84"/>
      <c r="J73" s="57" t="n">
        <f aca="false">H73/3600</f>
        <v>0</v>
      </c>
      <c r="L73" s="83" t="n">
        <v>123.4504</v>
      </c>
      <c r="M73" s="84" t="n">
        <v>31.6543</v>
      </c>
      <c r="N73" s="84" t="n">
        <v>40.5695</v>
      </c>
      <c r="O73" s="84" t="n">
        <v>41.7056</v>
      </c>
      <c r="P73" s="84"/>
      <c r="Q73" s="84"/>
      <c r="R73" s="57" t="n">
        <f aca="false">P73/3600</f>
        <v>0</v>
      </c>
      <c r="S73" s="49"/>
      <c r="T73" s="58"/>
      <c r="U73" s="30"/>
      <c r="V73" s="30"/>
      <c r="W73" s="58"/>
      <c r="X73" s="30"/>
      <c r="Y73" s="59"/>
      <c r="AA73" s="53"/>
      <c r="AB73" s="53"/>
      <c r="AC73" s="53"/>
      <c r="AD73" s="53"/>
    </row>
    <row r="74" customFormat="false" ht="12.75" hidden="false" customHeight="false" outlineLevel="0" collapsed="false">
      <c r="A74" s="79"/>
      <c r="B74" s="80"/>
      <c r="C74" s="80" t="n">
        <v>37</v>
      </c>
      <c r="D74" s="85" t="n">
        <v>64.7168</v>
      </c>
      <c r="E74" s="86" t="n">
        <v>28.6243</v>
      </c>
      <c r="F74" s="86" t="n">
        <v>39.8487</v>
      </c>
      <c r="G74" s="86" t="n">
        <v>40.7675</v>
      </c>
      <c r="H74" s="86"/>
      <c r="I74" s="86"/>
      <c r="J74" s="63" t="n">
        <f aca="false">H74/3600</f>
        <v>0</v>
      </c>
      <c r="L74" s="85" t="n">
        <v>65.284</v>
      </c>
      <c r="M74" s="86" t="n">
        <v>28.623</v>
      </c>
      <c r="N74" s="86" t="n">
        <v>39.8659</v>
      </c>
      <c r="O74" s="86" t="n">
        <v>40.7223</v>
      </c>
      <c r="P74" s="86"/>
      <c r="Q74" s="86"/>
      <c r="R74" s="63" t="n">
        <f aca="false">P74/3600</f>
        <v>0</v>
      </c>
      <c r="S74" s="49"/>
      <c r="T74" s="64"/>
      <c r="U74" s="65"/>
      <c r="V74" s="65"/>
      <c r="W74" s="64"/>
      <c r="X74" s="65"/>
      <c r="Y74" s="66"/>
      <c r="AA74" s="53"/>
      <c r="AB74" s="53"/>
      <c r="AC74" s="53"/>
      <c r="AD74" s="53"/>
    </row>
    <row r="75" customFormat="false" ht="12" hidden="false" customHeight="false" outlineLevel="0" collapsed="false">
      <c r="A75" s="79"/>
      <c r="B75" s="87" t="s">
        <v>68</v>
      </c>
      <c r="C75" s="87" t="n">
        <v>22</v>
      </c>
      <c r="D75" s="81" t="n">
        <v>192.2248</v>
      </c>
      <c r="E75" s="82" t="n">
        <v>39.0708</v>
      </c>
      <c r="F75" s="82" t="n">
        <v>44.9526</v>
      </c>
      <c r="G75" s="82" t="n">
        <v>45.4417</v>
      </c>
      <c r="H75" s="82"/>
      <c r="I75" s="82"/>
      <c r="J75" s="48" t="n">
        <f aca="false">H75/3600</f>
        <v>0</v>
      </c>
      <c r="L75" s="81" t="n">
        <v>192.04</v>
      </c>
      <c r="M75" s="82" t="n">
        <v>39.0756</v>
      </c>
      <c r="N75" s="82" t="n">
        <v>44.9563</v>
      </c>
      <c r="O75" s="82" t="n">
        <v>45.4787</v>
      </c>
      <c r="P75" s="82"/>
      <c r="Q75" s="82"/>
      <c r="R75" s="48" t="n">
        <f aca="false">P75/3600</f>
        <v>0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67" t="e">
        <f aca="false">bdrateOld($D75:$D78,E75:E78,$L75:$L78,M75:M78)</f>
        <v>#VALUE!</v>
      </c>
      <c r="X75" s="68" t="e">
        <f aca="false">bdrateOld($D75:$D78,F75:F78,$L75:$L78,N75:N78)</f>
        <v>#VALUE!</v>
      </c>
      <c r="Y75" s="69" t="e">
        <f aca="false">bdrateOld($D75:$D78,G75:G78,$L75:$L78,O75:O78)</f>
        <v>#VALUE!</v>
      </c>
      <c r="AA75" s="53"/>
      <c r="AB75" s="53"/>
      <c r="AC75" s="53"/>
      <c r="AD75" s="53"/>
    </row>
    <row r="76" customFormat="false" ht="12" hidden="false" customHeight="false" outlineLevel="0" collapsed="false">
      <c r="A76" s="79"/>
      <c r="B76" s="79"/>
      <c r="C76" s="79" t="n">
        <v>27</v>
      </c>
      <c r="D76" s="83" t="n">
        <v>101.2984</v>
      </c>
      <c r="E76" s="84" t="n">
        <v>36.5757</v>
      </c>
      <c r="F76" s="84" t="n">
        <v>43.5336</v>
      </c>
      <c r="G76" s="84" t="n">
        <v>44.1264</v>
      </c>
      <c r="H76" s="84"/>
      <c r="I76" s="84"/>
      <c r="J76" s="57" t="n">
        <f aca="false">H76/3600</f>
        <v>0</v>
      </c>
      <c r="L76" s="83" t="n">
        <v>101.0744</v>
      </c>
      <c r="M76" s="84" t="n">
        <v>36.5502</v>
      </c>
      <c r="N76" s="84" t="n">
        <v>43.5409</v>
      </c>
      <c r="O76" s="84" t="n">
        <v>44.0995</v>
      </c>
      <c r="P76" s="84"/>
      <c r="Q76" s="84"/>
      <c r="R76" s="57" t="n">
        <f aca="false">P76/3600</f>
        <v>0</v>
      </c>
      <c r="S76" s="49"/>
      <c r="T76" s="58"/>
      <c r="U76" s="30"/>
      <c r="V76" s="30"/>
      <c r="W76" s="58"/>
      <c r="X76" s="30"/>
      <c r="Y76" s="59"/>
      <c r="AA76" s="53"/>
      <c r="AB76" s="53"/>
      <c r="AC76" s="53"/>
      <c r="AD76" s="53"/>
    </row>
    <row r="77" customFormat="false" ht="12" hidden="false" customHeight="false" outlineLevel="0" collapsed="false">
      <c r="A77" s="79"/>
      <c r="B77" s="79"/>
      <c r="C77" s="79" t="n">
        <v>32</v>
      </c>
      <c r="D77" s="83" t="n">
        <v>56.4288</v>
      </c>
      <c r="E77" s="84" t="n">
        <v>33.9033</v>
      </c>
      <c r="F77" s="84" t="n">
        <v>42.052</v>
      </c>
      <c r="G77" s="84" t="n">
        <v>43.0001</v>
      </c>
      <c r="H77" s="84"/>
      <c r="I77" s="84"/>
      <c r="J77" s="57" t="n">
        <f aca="false">H77/3600</f>
        <v>0</v>
      </c>
      <c r="L77" s="83" t="n">
        <v>56.3888</v>
      </c>
      <c r="M77" s="84" t="n">
        <v>33.8742</v>
      </c>
      <c r="N77" s="84" t="n">
        <v>42.0874</v>
      </c>
      <c r="O77" s="84" t="n">
        <v>43.0296</v>
      </c>
      <c r="P77" s="84"/>
      <c r="Q77" s="84"/>
      <c r="R77" s="57" t="n">
        <f aca="false">P77/3600</f>
        <v>0</v>
      </c>
      <c r="S77" s="49"/>
      <c r="T77" s="58"/>
      <c r="U77" s="30"/>
      <c r="V77" s="30"/>
      <c r="W77" s="58"/>
      <c r="X77" s="30"/>
      <c r="Y77" s="59"/>
      <c r="AA77" s="53"/>
      <c r="AB77" s="53"/>
      <c r="AC77" s="53"/>
      <c r="AD77" s="53"/>
    </row>
    <row r="78" customFormat="false" ht="12.75" hidden="false" customHeight="false" outlineLevel="0" collapsed="false">
      <c r="A78" s="79"/>
      <c r="B78" s="80"/>
      <c r="C78" s="80" t="n">
        <v>37</v>
      </c>
      <c r="D78" s="85" t="n">
        <v>33.5584</v>
      </c>
      <c r="E78" s="86" t="n">
        <v>31.2936</v>
      </c>
      <c r="F78" s="86" t="n">
        <v>41.3968</v>
      </c>
      <c r="G78" s="86" t="n">
        <v>42.4224</v>
      </c>
      <c r="H78" s="86"/>
      <c r="I78" s="86"/>
      <c r="J78" s="63" t="n">
        <f aca="false">H78/3600</f>
        <v>0</v>
      </c>
      <c r="L78" s="85" t="n">
        <v>33.5168</v>
      </c>
      <c r="M78" s="86" t="n">
        <v>31.2804</v>
      </c>
      <c r="N78" s="86" t="n">
        <v>41.4288</v>
      </c>
      <c r="O78" s="86" t="n">
        <v>42.4306</v>
      </c>
      <c r="P78" s="86"/>
      <c r="Q78" s="86"/>
      <c r="R78" s="63" t="n">
        <f aca="false">P78/3600</f>
        <v>0</v>
      </c>
      <c r="S78" s="49"/>
      <c r="T78" s="64"/>
      <c r="U78" s="65"/>
      <c r="V78" s="65"/>
      <c r="W78" s="64"/>
      <c r="X78" s="65"/>
      <c r="Y78" s="66"/>
      <c r="AA78" s="53"/>
      <c r="AB78" s="53"/>
      <c r="AC78" s="53"/>
      <c r="AD78" s="53"/>
    </row>
    <row r="79" customFormat="false" ht="12" hidden="false" customHeight="false" outlineLevel="0" collapsed="false">
      <c r="A79" s="79"/>
      <c r="B79" s="87" t="s">
        <v>69</v>
      </c>
      <c r="C79" s="87" t="n">
        <v>22</v>
      </c>
      <c r="D79" s="81" t="n">
        <v>327.7976</v>
      </c>
      <c r="E79" s="82" t="n">
        <v>38.8157</v>
      </c>
      <c r="F79" s="82" t="n">
        <v>43.741</v>
      </c>
      <c r="G79" s="82" t="n">
        <v>44.8777</v>
      </c>
      <c r="H79" s="82"/>
      <c r="I79" s="82"/>
      <c r="J79" s="48" t="n">
        <f aca="false">H79/3600</f>
        <v>0</v>
      </c>
      <c r="L79" s="81" t="n">
        <v>328.6168</v>
      </c>
      <c r="M79" s="82" t="n">
        <v>38.8123</v>
      </c>
      <c r="N79" s="82" t="n">
        <v>43.7461</v>
      </c>
      <c r="O79" s="82" t="n">
        <v>44.8887</v>
      </c>
      <c r="P79" s="82"/>
      <c r="Q79" s="82"/>
      <c r="R79" s="48" t="n">
        <f aca="false">P79/3600</f>
        <v>0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67" t="e">
        <f aca="false">bdrateOld($D79:$D82,E79:E82,$L79:$L82,M79:M82)</f>
        <v>#VALUE!</v>
      </c>
      <c r="X79" s="68" t="e">
        <f aca="false">bdrateOld($D79:$D82,F79:F82,$L79:$L82,N79:N82)</f>
        <v>#VALUE!</v>
      </c>
      <c r="Y79" s="69" t="e">
        <f aca="false">bdrateOld($D79:$D82,G79:G82,$L79:$L82,O79:O82)</f>
        <v>#VALUE!</v>
      </c>
      <c r="AA79" s="53"/>
      <c r="AB79" s="53"/>
      <c r="AC79" s="53"/>
      <c r="AD79" s="53"/>
    </row>
    <row r="80" customFormat="false" ht="12" hidden="false" customHeight="false" outlineLevel="0" collapsed="false">
      <c r="A80" s="79"/>
      <c r="B80" s="79"/>
      <c r="C80" s="79" t="n">
        <v>27</v>
      </c>
      <c r="D80" s="83" t="n">
        <v>169.3392</v>
      </c>
      <c r="E80" s="84" t="n">
        <v>36.0734</v>
      </c>
      <c r="F80" s="84" t="n">
        <v>42.3587</v>
      </c>
      <c r="G80" s="84" t="n">
        <v>43.4171</v>
      </c>
      <c r="H80" s="84"/>
      <c r="I80" s="84"/>
      <c r="J80" s="57" t="n">
        <f aca="false">H80/3600</f>
        <v>0</v>
      </c>
      <c r="L80" s="83" t="n">
        <v>169.8352</v>
      </c>
      <c r="M80" s="84" t="n">
        <v>36.0921</v>
      </c>
      <c r="N80" s="84" t="n">
        <v>42.3787</v>
      </c>
      <c r="O80" s="84" t="n">
        <v>43.4572</v>
      </c>
      <c r="P80" s="84"/>
      <c r="Q80" s="84"/>
      <c r="R80" s="57" t="n">
        <f aca="false">P80/3600</f>
        <v>0</v>
      </c>
      <c r="S80" s="49"/>
      <c r="T80" s="58"/>
      <c r="U80" s="30"/>
      <c r="V80" s="30"/>
      <c r="W80" s="58"/>
      <c r="X80" s="30"/>
      <c r="Y80" s="59"/>
      <c r="AA80" s="53"/>
      <c r="AB80" s="53"/>
      <c r="AC80" s="53"/>
      <c r="AD80" s="53"/>
    </row>
    <row r="81" customFormat="false" ht="12" hidden="false" customHeight="false" outlineLevel="0" collapsed="false">
      <c r="A81" s="79"/>
      <c r="B81" s="79"/>
      <c r="C81" s="79" t="n">
        <v>32</v>
      </c>
      <c r="D81" s="83" t="n">
        <v>94.2984</v>
      </c>
      <c r="E81" s="84" t="n">
        <v>33.1888</v>
      </c>
      <c r="F81" s="84" t="n">
        <v>41.1224</v>
      </c>
      <c r="G81" s="84" t="n">
        <v>42.1652</v>
      </c>
      <c r="H81" s="84"/>
      <c r="I81" s="84"/>
      <c r="J81" s="57" t="n">
        <f aca="false">H81/3600</f>
        <v>0</v>
      </c>
      <c r="L81" s="83" t="n">
        <v>94.5304</v>
      </c>
      <c r="M81" s="84" t="n">
        <v>33.1759</v>
      </c>
      <c r="N81" s="84" t="n">
        <v>41.1648</v>
      </c>
      <c r="O81" s="84" t="n">
        <v>42.2175</v>
      </c>
      <c r="P81" s="84"/>
      <c r="Q81" s="84"/>
      <c r="R81" s="57" t="n">
        <f aca="false">P81/3600</f>
        <v>0</v>
      </c>
      <c r="S81" s="49"/>
      <c r="T81" s="58"/>
      <c r="U81" s="30"/>
      <c r="V81" s="30"/>
      <c r="W81" s="58"/>
      <c r="X81" s="30"/>
      <c r="Y81" s="59"/>
      <c r="AA81" s="53"/>
      <c r="AB81" s="53"/>
      <c r="AC81" s="53"/>
      <c r="AD81" s="53"/>
    </row>
    <row r="82" customFormat="false" ht="12.75" hidden="false" customHeight="false" outlineLevel="0" collapsed="false">
      <c r="A82" s="80"/>
      <c r="B82" s="80"/>
      <c r="C82" s="80" t="n">
        <v>37</v>
      </c>
      <c r="D82" s="85" t="n">
        <v>53.888</v>
      </c>
      <c r="E82" s="86" t="n">
        <v>30.196</v>
      </c>
      <c r="F82" s="86" t="n">
        <v>40.405</v>
      </c>
      <c r="G82" s="86" t="n">
        <v>41.5917</v>
      </c>
      <c r="H82" s="86"/>
      <c r="I82" s="86"/>
      <c r="J82" s="63" t="n">
        <f aca="false">H82/3600</f>
        <v>0</v>
      </c>
      <c r="L82" s="85" t="n">
        <v>54.2272</v>
      </c>
      <c r="M82" s="86" t="n">
        <v>30.1851</v>
      </c>
      <c r="N82" s="86" t="n">
        <v>40.4319</v>
      </c>
      <c r="O82" s="86" t="n">
        <v>41.6059</v>
      </c>
      <c r="P82" s="86"/>
      <c r="Q82" s="86"/>
      <c r="R82" s="63" t="n">
        <f aca="false">P82/3600</f>
        <v>0</v>
      </c>
      <c r="S82" s="49"/>
      <c r="T82" s="64"/>
      <c r="U82" s="65"/>
      <c r="V82" s="65"/>
      <c r="W82" s="64"/>
      <c r="X82" s="65"/>
      <c r="Y82" s="66"/>
      <c r="AA82" s="53"/>
      <c r="AB82" s="53"/>
      <c r="AC82" s="53"/>
      <c r="AD82" s="5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1" t="n">
        <v>936.272</v>
      </c>
      <c r="E83" s="82" t="n">
        <v>34.0423</v>
      </c>
      <c r="F83" s="82" t="n">
        <v>37.462</v>
      </c>
      <c r="G83" s="82" t="n">
        <v>37.6775</v>
      </c>
      <c r="H83" s="82"/>
      <c r="I83" s="82"/>
      <c r="J83" s="48" t="n">
        <f aca="false">H83/3600</f>
        <v>0</v>
      </c>
      <c r="L83" s="81" t="n">
        <v>937.1712</v>
      </c>
      <c r="M83" s="82" t="n">
        <v>34.0446</v>
      </c>
      <c r="N83" s="82" t="n">
        <v>37.4809</v>
      </c>
      <c r="O83" s="82" t="n">
        <v>37.6953</v>
      </c>
      <c r="P83" s="82"/>
      <c r="Q83" s="82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9"/>
      <c r="B84" s="79"/>
      <c r="C84" s="79" t="n">
        <v>27</v>
      </c>
      <c r="D84" s="83" t="n">
        <v>479.3664</v>
      </c>
      <c r="E84" s="84" t="n">
        <v>31.3602</v>
      </c>
      <c r="F84" s="84" t="n">
        <v>35.8066</v>
      </c>
      <c r="G84" s="84" t="n">
        <v>35.8948</v>
      </c>
      <c r="H84" s="84"/>
      <c r="I84" s="84"/>
      <c r="J84" s="57" t="n">
        <f aca="false">H84/3600</f>
        <v>0</v>
      </c>
      <c r="L84" s="83" t="n">
        <v>479.7592</v>
      </c>
      <c r="M84" s="84" t="n">
        <v>31.3593</v>
      </c>
      <c r="N84" s="84" t="n">
        <v>35.803</v>
      </c>
      <c r="O84" s="84" t="n">
        <v>35.882</v>
      </c>
      <c r="P84" s="84"/>
      <c r="Q84" s="84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9"/>
      <c r="B85" s="79"/>
      <c r="C85" s="79" t="n">
        <v>32</v>
      </c>
      <c r="D85" s="83" t="n">
        <v>259.712</v>
      </c>
      <c r="E85" s="84" t="n">
        <v>28.6267</v>
      </c>
      <c r="F85" s="84" t="n">
        <v>34.5871</v>
      </c>
      <c r="G85" s="84" t="n">
        <v>34.5776</v>
      </c>
      <c r="H85" s="84"/>
      <c r="I85" s="84"/>
      <c r="J85" s="57" t="n">
        <f aca="false">H85/3600</f>
        <v>0</v>
      </c>
      <c r="L85" s="83" t="n">
        <v>260.66</v>
      </c>
      <c r="M85" s="84" t="n">
        <v>28.6234</v>
      </c>
      <c r="N85" s="84" t="n">
        <v>34.6197</v>
      </c>
      <c r="O85" s="84" t="n">
        <v>34.5648</v>
      </c>
      <c r="P85" s="84"/>
      <c r="Q85" s="84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9"/>
      <c r="B86" s="80"/>
      <c r="C86" s="80" t="n">
        <v>37</v>
      </c>
      <c r="D86" s="85" t="n">
        <v>149.0608</v>
      </c>
      <c r="E86" s="86" t="n">
        <v>25.8924</v>
      </c>
      <c r="F86" s="86" t="n">
        <v>33.6528</v>
      </c>
      <c r="G86" s="86" t="n">
        <v>33.3523</v>
      </c>
      <c r="H86" s="86"/>
      <c r="I86" s="86"/>
      <c r="J86" s="63" t="n">
        <f aca="false">H86/3600</f>
        <v>0</v>
      </c>
      <c r="L86" s="85" t="n">
        <v>149.3832</v>
      </c>
      <c r="M86" s="86" t="n">
        <v>25.9179</v>
      </c>
      <c r="N86" s="86" t="n">
        <v>33.6705</v>
      </c>
      <c r="O86" s="86" t="n">
        <v>33.3732</v>
      </c>
      <c r="P86" s="86"/>
      <c r="Q86" s="86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9"/>
      <c r="B87" s="87" t="s">
        <v>56</v>
      </c>
      <c r="C87" s="87" t="n">
        <v>22</v>
      </c>
      <c r="D87" s="81" t="n">
        <v>1352.1379</v>
      </c>
      <c r="E87" s="82" t="n">
        <v>35.1377</v>
      </c>
      <c r="F87" s="82" t="n">
        <v>40.435</v>
      </c>
      <c r="G87" s="82" t="n">
        <v>40.2103</v>
      </c>
      <c r="H87" s="82"/>
      <c r="I87" s="82"/>
      <c r="J87" s="48" t="n">
        <f aca="false">H87/3600</f>
        <v>0</v>
      </c>
      <c r="L87" s="81" t="n">
        <v>1351.5413</v>
      </c>
      <c r="M87" s="82" t="n">
        <v>35.1347</v>
      </c>
      <c r="N87" s="82" t="n">
        <v>40.441</v>
      </c>
      <c r="O87" s="82" t="n">
        <v>40.193</v>
      </c>
      <c r="P87" s="82"/>
      <c r="Q87" s="82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9"/>
      <c r="B88" s="79"/>
      <c r="C88" s="79" t="n">
        <v>27</v>
      </c>
      <c r="D88" s="83" t="n">
        <v>626.4149</v>
      </c>
      <c r="E88" s="84" t="n">
        <v>31.8443</v>
      </c>
      <c r="F88" s="84" t="n">
        <v>38.9258</v>
      </c>
      <c r="G88" s="84" t="n">
        <v>38.3961</v>
      </c>
      <c r="H88" s="84"/>
      <c r="I88" s="84"/>
      <c r="J88" s="57" t="n">
        <f aca="false">H88/3600</f>
        <v>0</v>
      </c>
      <c r="L88" s="83" t="n">
        <v>626.7485</v>
      </c>
      <c r="M88" s="84" t="n">
        <v>31.8453</v>
      </c>
      <c r="N88" s="84" t="n">
        <v>38.8941</v>
      </c>
      <c r="O88" s="84" t="n">
        <v>38.3803</v>
      </c>
      <c r="P88" s="84"/>
      <c r="Q88" s="84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9"/>
      <c r="B89" s="79"/>
      <c r="C89" s="79" t="n">
        <v>32</v>
      </c>
      <c r="D89" s="83" t="n">
        <v>275.748</v>
      </c>
      <c r="E89" s="84" t="n">
        <v>28.8253</v>
      </c>
      <c r="F89" s="84" t="n">
        <v>37.659</v>
      </c>
      <c r="G89" s="84" t="n">
        <v>36.4988</v>
      </c>
      <c r="H89" s="84"/>
      <c r="I89" s="84"/>
      <c r="J89" s="57" t="n">
        <f aca="false">H89/3600</f>
        <v>0</v>
      </c>
      <c r="L89" s="83" t="n">
        <v>275.3088</v>
      </c>
      <c r="M89" s="84" t="n">
        <v>28.8112</v>
      </c>
      <c r="N89" s="84" t="n">
        <v>37.6774</v>
      </c>
      <c r="O89" s="84" t="n">
        <v>36.5024</v>
      </c>
      <c r="P89" s="84"/>
      <c r="Q89" s="84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9"/>
      <c r="B90" s="80"/>
      <c r="C90" s="80" t="n">
        <v>37</v>
      </c>
      <c r="D90" s="85" t="n">
        <v>120.5789</v>
      </c>
      <c r="E90" s="86" t="n">
        <v>26.0777</v>
      </c>
      <c r="F90" s="86" t="n">
        <v>36.7379</v>
      </c>
      <c r="G90" s="86" t="n">
        <v>35.6816</v>
      </c>
      <c r="H90" s="86"/>
      <c r="I90" s="86"/>
      <c r="J90" s="63" t="n">
        <f aca="false">H90/3600</f>
        <v>0</v>
      </c>
      <c r="L90" s="85" t="n">
        <v>120.2856</v>
      </c>
      <c r="M90" s="86" t="n">
        <v>26.0697</v>
      </c>
      <c r="N90" s="86" t="n">
        <v>36.7626</v>
      </c>
      <c r="O90" s="86" t="n">
        <v>35.6759</v>
      </c>
      <c r="P90" s="86"/>
      <c r="Q90" s="86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9"/>
      <c r="B91" s="87" t="s">
        <v>64</v>
      </c>
      <c r="C91" s="87" t="n">
        <v>22</v>
      </c>
      <c r="D91" s="81" t="n">
        <v>178.2672</v>
      </c>
      <c r="E91" s="82" t="n">
        <v>37.7987</v>
      </c>
      <c r="F91" s="82" t="n">
        <v>38.9565</v>
      </c>
      <c r="G91" s="82" t="n">
        <v>39.1217</v>
      </c>
      <c r="H91" s="82"/>
      <c r="I91" s="82"/>
      <c r="J91" s="48" t="n">
        <f aca="false">H91/3600</f>
        <v>0</v>
      </c>
      <c r="L91" s="81" t="n">
        <v>177.972</v>
      </c>
      <c r="M91" s="82" t="n">
        <v>37.7985</v>
      </c>
      <c r="N91" s="82" t="n">
        <v>38.9478</v>
      </c>
      <c r="O91" s="82" t="n">
        <v>39.1312</v>
      </c>
      <c r="P91" s="82"/>
      <c r="Q91" s="82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9"/>
      <c r="B92" s="79"/>
      <c r="C92" s="79" t="n">
        <v>27</v>
      </c>
      <c r="D92" s="83" t="n">
        <v>130.184</v>
      </c>
      <c r="E92" s="84" t="n">
        <v>32.9476</v>
      </c>
      <c r="F92" s="84" t="n">
        <v>37.8071</v>
      </c>
      <c r="G92" s="84" t="n">
        <v>37.7431</v>
      </c>
      <c r="H92" s="84"/>
      <c r="I92" s="84"/>
      <c r="J92" s="57" t="n">
        <f aca="false">H92/3600</f>
        <v>0</v>
      </c>
      <c r="L92" s="83" t="n">
        <v>131.3896</v>
      </c>
      <c r="M92" s="84" t="n">
        <v>32.9457</v>
      </c>
      <c r="N92" s="84" t="n">
        <v>37.8131</v>
      </c>
      <c r="O92" s="84" t="n">
        <v>37.6827</v>
      </c>
      <c r="P92" s="84"/>
      <c r="Q92" s="84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9"/>
      <c r="B93" s="79"/>
      <c r="C93" s="79" t="n">
        <v>32</v>
      </c>
      <c r="D93" s="83" t="n">
        <v>88.1392</v>
      </c>
      <c r="E93" s="84" t="n">
        <v>28.1388</v>
      </c>
      <c r="F93" s="84" t="n">
        <v>36.7929</v>
      </c>
      <c r="G93" s="84" t="n">
        <v>36.7381</v>
      </c>
      <c r="H93" s="84"/>
      <c r="I93" s="84"/>
      <c r="J93" s="57" t="n">
        <f aca="false">H93/3600</f>
        <v>0</v>
      </c>
      <c r="L93" s="83" t="n">
        <v>87.9728</v>
      </c>
      <c r="M93" s="84" t="n">
        <v>28.138</v>
      </c>
      <c r="N93" s="84" t="n">
        <v>36.8082</v>
      </c>
      <c r="O93" s="84" t="n">
        <v>36.7383</v>
      </c>
      <c r="P93" s="84"/>
      <c r="Q93" s="84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9"/>
      <c r="B94" s="80"/>
      <c r="C94" s="80" t="n">
        <v>37</v>
      </c>
      <c r="D94" s="85" t="n">
        <v>50.1728</v>
      </c>
      <c r="E94" s="86" t="n">
        <v>23.535</v>
      </c>
      <c r="F94" s="86" t="n">
        <v>36.2008</v>
      </c>
      <c r="G94" s="86" t="n">
        <v>35.7662</v>
      </c>
      <c r="H94" s="86"/>
      <c r="I94" s="86"/>
      <c r="J94" s="63" t="n">
        <f aca="false">H94/3600</f>
        <v>0</v>
      </c>
      <c r="L94" s="85" t="n">
        <v>49.928</v>
      </c>
      <c r="M94" s="86" t="n">
        <v>23.5279</v>
      </c>
      <c r="N94" s="86" t="n">
        <v>36.2053</v>
      </c>
      <c r="O94" s="86" t="n">
        <v>35.7522</v>
      </c>
      <c r="P94" s="86"/>
      <c r="Q94" s="86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9"/>
      <c r="B95" s="87" t="s">
        <v>65</v>
      </c>
      <c r="C95" s="87" t="n">
        <v>22</v>
      </c>
      <c r="D95" s="81" t="n">
        <v>243.9514</v>
      </c>
      <c r="E95" s="82" t="n">
        <v>41.1922</v>
      </c>
      <c r="F95" s="82" t="n">
        <v>46.1127</v>
      </c>
      <c r="G95" s="82" t="n">
        <v>47.0158</v>
      </c>
      <c r="H95" s="82"/>
      <c r="I95" s="82"/>
      <c r="J95" s="48" t="n">
        <f aca="false">H95/3600</f>
        <v>0</v>
      </c>
      <c r="L95" s="81" t="n">
        <v>244.2227</v>
      </c>
      <c r="M95" s="82" t="n">
        <v>41.1868</v>
      </c>
      <c r="N95" s="82" t="n">
        <v>46.0648</v>
      </c>
      <c r="O95" s="82" t="n">
        <v>47.1014</v>
      </c>
      <c r="P95" s="82"/>
      <c r="Q95" s="82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9"/>
      <c r="B96" s="79"/>
      <c r="C96" s="79" t="n">
        <v>27</v>
      </c>
      <c r="D96" s="83" t="n">
        <v>150.6854</v>
      </c>
      <c r="E96" s="84" t="n">
        <v>37.2775</v>
      </c>
      <c r="F96" s="84" t="n">
        <v>44.2525</v>
      </c>
      <c r="G96" s="84" t="n">
        <v>45.4488</v>
      </c>
      <c r="H96" s="84"/>
      <c r="I96" s="84"/>
      <c r="J96" s="57" t="n">
        <f aca="false">H96/3600</f>
        <v>0</v>
      </c>
      <c r="L96" s="83" t="n">
        <v>150.9462</v>
      </c>
      <c r="M96" s="84" t="n">
        <v>37.302</v>
      </c>
      <c r="N96" s="84" t="n">
        <v>44.2836</v>
      </c>
      <c r="O96" s="84" t="n">
        <v>45.4343</v>
      </c>
      <c r="P96" s="84"/>
      <c r="Q96" s="84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9"/>
      <c r="B97" s="79"/>
      <c r="C97" s="79" t="n">
        <v>32</v>
      </c>
      <c r="D97" s="83" t="n">
        <v>93.0326</v>
      </c>
      <c r="E97" s="84" t="n">
        <v>33.481</v>
      </c>
      <c r="F97" s="84" t="n">
        <v>42.7907</v>
      </c>
      <c r="G97" s="84" t="n">
        <v>44.1122</v>
      </c>
      <c r="H97" s="84"/>
      <c r="I97" s="84"/>
      <c r="J97" s="57" t="n">
        <f aca="false">H97/3600</f>
        <v>0</v>
      </c>
      <c r="L97" s="83" t="n">
        <v>93.3562</v>
      </c>
      <c r="M97" s="84" t="n">
        <v>33.4764</v>
      </c>
      <c r="N97" s="84" t="n">
        <v>42.9741</v>
      </c>
      <c r="O97" s="84" t="n">
        <v>44.3106</v>
      </c>
      <c r="P97" s="84"/>
      <c r="Q97" s="84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56.1149</v>
      </c>
      <c r="E98" s="86" t="n">
        <v>29.9033</v>
      </c>
      <c r="F98" s="86" t="n">
        <v>41.4815</v>
      </c>
      <c r="G98" s="86" t="n">
        <v>43.3582</v>
      </c>
      <c r="H98" s="86"/>
      <c r="I98" s="86"/>
      <c r="J98" s="63" t="n">
        <f aca="false">H98/3600</f>
        <v>0</v>
      </c>
      <c r="L98" s="85" t="n">
        <v>56.0813</v>
      </c>
      <c r="M98" s="86" t="n">
        <v>29.8992</v>
      </c>
      <c r="N98" s="86" t="n">
        <v>41.3928</v>
      </c>
      <c r="O98" s="86" t="n">
        <v>43.2977</v>
      </c>
      <c r="P98" s="86"/>
      <c r="Q98" s="86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 t="e">
        <f aca="false">AVERAGE(T71,T75,T79)</f>
        <v>#VALUE!</v>
      </c>
      <c r="U103" s="68" t="e">
        <f aca="false">AVERAGE(U71,U75,U79)</f>
        <v>#VALUE!</v>
      </c>
      <c r="V103" s="68" t="e">
        <f aca="false">AVERAGE(V71,V75,V79)</f>
        <v>#VALUE!</v>
      </c>
      <c r="W103" s="67" t="e">
        <f aca="false">AVERAGE(W71,W75,W79)</f>
        <v>#VALUE!</v>
      </c>
      <c r="X103" s="68" t="e">
        <f aca="false">AVERAGE(X71,X75,X79)</f>
        <v>#VALUE!</v>
      </c>
      <c r="Y103" s="69" t="e">
        <f aca="false">AVERAGE(Y71,Y75,Y79)</f>
        <v>#VALUE!</v>
      </c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74" t="e">
        <f aca="false">AVERAGE(T3:T98)</f>
        <v>#VALUE!</v>
      </c>
      <c r="U105" s="75" t="e">
        <f aca="false">AVERAGE(U3:U98)</f>
        <v>#VALUE!</v>
      </c>
      <c r="V105" s="76" t="e">
        <f aca="false">AVERAGE(V3:V98)</f>
        <v>#VALUE!</v>
      </c>
      <c r="W105" s="75" t="e">
        <f aca="false">AVERAGE(W3:W98)</f>
        <v>#VALUE!</v>
      </c>
      <c r="X105" s="75" t="e">
        <f aca="false">AVERAGE(X3:X98)</f>
        <v>#VALUE!</v>
      </c>
      <c r="Y105" s="76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/>
      <c r="U111" s="75"/>
      <c r="V111" s="75"/>
      <c r="W111" s="74"/>
      <c r="X111" s="75"/>
      <c r="Y111" s="76"/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9,T23,T27,T31,T35,T39,T43,T47,T51,T55,T59,T63,T67,T71,T75,T79)</f>
        <v>#VALUE!</v>
      </c>
      <c r="U112" s="75" t="e">
        <f aca="false">AVERAGE(U3,U7,U19,U23,U27,U31,U35,U39,U43,U47,U51,U55,U59,U63,U67,U71,U75,U79)</f>
        <v>#VALUE!</v>
      </c>
      <c r="V112" s="76" t="e">
        <f aca="false">AVERAGE(V3,V7,V19,V23,V27,V31,V35,V39,V43,V47,V51,V55,V59,V63,V67,V71,V75,V79)</f>
        <v>#VALUE!</v>
      </c>
      <c r="W112" s="75" t="e">
        <f aca="false">AVERAGE(W3,W7,W19,W23,W27,W31,W35,W39,W43,W47,W51,W55,W59,W63,W67,W71,W75,W79)</f>
        <v>#VALUE!</v>
      </c>
      <c r="X112" s="75" t="e">
        <f aca="false">AVERAGE(X3,X7,X19,X23,X27,X31,X35,X39,X43,X47,X51,X55,X59,X63,X67,X71,X75,X79)</f>
        <v>#VALUE!</v>
      </c>
      <c r="Y112" s="7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1" activeCellId="0" sqref="B1:E8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3.12"/>
    <col collapsed="false" customWidth="true" hidden="false" outlineLevel="0" max="2" min="2" style="0" width="11.87"/>
    <col collapsed="false" customWidth="true" hidden="false" outlineLevel="0" max="3" min="3" style="0" width="7.87"/>
  </cols>
  <sheetData>
    <row r="1" customFormat="false" ht="15.75" hidden="false" customHeight="false" outlineLevel="0" collapsed="false">
      <c r="A1" s="0" t="s">
        <v>91</v>
      </c>
      <c r="B1" s="0" t="n">
        <v>1194.1632</v>
      </c>
      <c r="C1" s="0" t="n">
        <v>37.2873</v>
      </c>
      <c r="D1" s="0" t="n">
        <v>40.6662</v>
      </c>
      <c r="E1" s="0" t="n">
        <v>41.7227</v>
      </c>
      <c r="F1" s="0" t="n">
        <v>10130.58</v>
      </c>
    </row>
    <row r="2" customFormat="false" ht="15.75" hidden="false" customHeight="false" outlineLevel="0" collapsed="false">
      <c r="A2" s="0" t="s">
        <v>92</v>
      </c>
      <c r="B2" s="0" t="n">
        <v>589.7976</v>
      </c>
      <c r="C2" s="0" t="n">
        <v>34.672</v>
      </c>
      <c r="D2" s="0" t="n">
        <v>39.8186</v>
      </c>
      <c r="E2" s="0" t="n">
        <v>40.9155</v>
      </c>
      <c r="F2" s="0" t="n">
        <v>8812.465</v>
      </c>
    </row>
    <row r="3" customFormat="false" ht="15.75" hidden="false" customHeight="false" outlineLevel="0" collapsed="false">
      <c r="A3" s="0" t="s">
        <v>93</v>
      </c>
      <c r="B3" s="0" t="n">
        <v>288.32</v>
      </c>
      <c r="C3" s="0" t="n">
        <v>32.1239</v>
      </c>
      <c r="D3" s="0" t="n">
        <v>39.1922</v>
      </c>
      <c r="E3" s="0" t="n">
        <v>40.3778</v>
      </c>
      <c r="F3" s="0" t="n">
        <v>9397.003</v>
      </c>
    </row>
    <row r="4" customFormat="false" ht="15.75" hidden="false" customHeight="false" outlineLevel="0" collapsed="false">
      <c r="A4" s="0" t="s">
        <v>94</v>
      </c>
      <c r="B4" s="0" t="n">
        <v>136.8728</v>
      </c>
      <c r="C4" s="0" t="n">
        <v>29.7088</v>
      </c>
      <c r="D4" s="0" t="n">
        <v>38.5794</v>
      </c>
      <c r="E4" s="0" t="n">
        <v>39.9238</v>
      </c>
      <c r="F4" s="0" t="n">
        <v>8492.55</v>
      </c>
    </row>
    <row r="5" customFormat="false" ht="15.75" hidden="false" customHeight="false" outlineLevel="0" collapsed="false">
      <c r="A5" s="0" t="s">
        <v>95</v>
      </c>
      <c r="B5" s="0" t="n">
        <v>1369.7712</v>
      </c>
      <c r="C5" s="0" t="n">
        <v>34.2686</v>
      </c>
      <c r="D5" s="0" t="n">
        <v>38.3123</v>
      </c>
      <c r="E5" s="0" t="n">
        <v>39.5293</v>
      </c>
      <c r="F5" s="0" t="n">
        <v>8566.98</v>
      </c>
    </row>
    <row r="6" customFormat="false" ht="15.75" hidden="false" customHeight="false" outlineLevel="0" collapsed="false">
      <c r="A6" s="0" t="s">
        <v>96</v>
      </c>
      <c r="B6" s="0" t="n">
        <v>595.756</v>
      </c>
      <c r="C6" s="0" t="n">
        <v>31.6673</v>
      </c>
      <c r="D6" s="0" t="n">
        <v>37.2525</v>
      </c>
      <c r="E6" s="0" t="n">
        <v>38.7755</v>
      </c>
      <c r="F6" s="0" t="n">
        <v>7558.278</v>
      </c>
    </row>
    <row r="7" customFormat="false" ht="15.75" hidden="false" customHeight="false" outlineLevel="0" collapsed="false">
      <c r="A7" s="0" t="s">
        <v>97</v>
      </c>
      <c r="B7" s="0" t="n">
        <v>257.344</v>
      </c>
      <c r="C7" s="0" t="n">
        <v>29.2981</v>
      </c>
      <c r="D7" s="0" t="n">
        <v>36.5704</v>
      </c>
      <c r="E7" s="0" t="n">
        <v>38.3366</v>
      </c>
      <c r="F7" s="0" t="n">
        <v>8229.92</v>
      </c>
    </row>
    <row r="8" customFormat="false" ht="15.75" hidden="false" customHeight="false" outlineLevel="0" collapsed="false">
      <c r="A8" s="0" t="s">
        <v>98</v>
      </c>
      <c r="B8" s="0" t="n">
        <v>110.7592</v>
      </c>
      <c r="C8" s="0" t="n">
        <v>27.2469</v>
      </c>
      <c r="D8" s="0" t="n">
        <v>35.9324</v>
      </c>
      <c r="E8" s="0" t="n">
        <v>38.0059</v>
      </c>
      <c r="F8" s="0" t="n">
        <v>7732.212</v>
      </c>
    </row>
    <row r="9" customFormat="false" ht="15.75" hidden="false" customHeight="false" outlineLevel="0" collapsed="false">
      <c r="A9" s="0" t="s">
        <v>99</v>
      </c>
      <c r="B9" s="0" t="n">
        <v>2680.0896</v>
      </c>
      <c r="C9" s="0" t="n">
        <v>34.6294</v>
      </c>
      <c r="D9" s="0" t="n">
        <v>38.0843</v>
      </c>
      <c r="E9" s="0" t="n">
        <v>39.9076</v>
      </c>
      <c r="F9" s="0" t="n">
        <v>18094.257</v>
      </c>
    </row>
    <row r="10" customFormat="false" ht="15.75" hidden="false" customHeight="false" outlineLevel="0" collapsed="false">
      <c r="A10" s="0" t="s">
        <v>100</v>
      </c>
      <c r="B10" s="0" t="n">
        <v>1323.4904</v>
      </c>
      <c r="C10" s="0" t="n">
        <v>32.3241</v>
      </c>
      <c r="D10" s="0" t="n">
        <v>37.3064</v>
      </c>
      <c r="E10" s="0" t="n">
        <v>38.7017</v>
      </c>
      <c r="F10" s="0" t="n">
        <v>16054.232</v>
      </c>
    </row>
    <row r="11" customFormat="false" ht="15.75" hidden="false" customHeight="false" outlineLevel="0" collapsed="false">
      <c r="A11" s="0" t="s">
        <v>101</v>
      </c>
      <c r="B11" s="0" t="n">
        <v>671.5688</v>
      </c>
      <c r="C11" s="0" t="n">
        <v>29.9069</v>
      </c>
      <c r="D11" s="0" t="n">
        <v>36.7252</v>
      </c>
      <c r="E11" s="0" t="n">
        <v>37.7898</v>
      </c>
      <c r="F11" s="0" t="n">
        <v>17420.837</v>
      </c>
    </row>
    <row r="12" customFormat="false" ht="15.75" hidden="false" customHeight="false" outlineLevel="0" collapsed="false">
      <c r="A12" s="0" t="s">
        <v>102</v>
      </c>
      <c r="B12" s="0" t="n">
        <v>345.0184</v>
      </c>
      <c r="C12" s="0" t="n">
        <v>27.5318</v>
      </c>
      <c r="D12" s="0" t="n">
        <v>36.242</v>
      </c>
      <c r="E12" s="0" t="n">
        <v>37.0697</v>
      </c>
      <c r="F12" s="0" t="n">
        <v>16047.212</v>
      </c>
    </row>
    <row r="13" customFormat="false" ht="15.75" hidden="false" customHeight="false" outlineLevel="0" collapsed="false">
      <c r="A13" s="134" t="s">
        <v>103</v>
      </c>
      <c r="B13" s="0" t="n">
        <v>3267.3136</v>
      </c>
      <c r="C13" s="0" t="n">
        <v>35.6261</v>
      </c>
      <c r="D13" s="0" t="n">
        <v>41.1459</v>
      </c>
      <c r="E13" s="0" t="n">
        <v>41.0902</v>
      </c>
      <c r="F13" s="0" t="n">
        <v>22651.726</v>
      </c>
    </row>
    <row r="14" customFormat="false" ht="15.75" hidden="false" customHeight="false" outlineLevel="0" collapsed="false">
      <c r="A14" s="134" t="s">
        <v>104</v>
      </c>
      <c r="B14" s="0" t="n">
        <v>1668.9928</v>
      </c>
      <c r="C14" s="0" t="n">
        <v>33.5319</v>
      </c>
      <c r="D14" s="0" t="n">
        <v>40.1216</v>
      </c>
      <c r="E14" s="0" t="n">
        <v>39.682</v>
      </c>
      <c r="F14" s="0" t="n">
        <v>19590.562</v>
      </c>
    </row>
    <row r="15" customFormat="false" ht="15.75" hidden="false" customHeight="false" outlineLevel="0" collapsed="false">
      <c r="A15" s="134" t="s">
        <v>105</v>
      </c>
      <c r="B15" s="0" t="n">
        <v>885.968</v>
      </c>
      <c r="C15" s="0" t="n">
        <v>31.2368</v>
      </c>
      <c r="D15" s="0" t="n">
        <v>39.3791</v>
      </c>
      <c r="E15" s="0" t="n">
        <v>38.6904</v>
      </c>
      <c r="F15" s="0" t="n">
        <v>20762.318</v>
      </c>
    </row>
    <row r="16" customFormat="false" ht="15.75" hidden="false" customHeight="false" outlineLevel="0" collapsed="false">
      <c r="A16" s="134" t="s">
        <v>106</v>
      </c>
      <c r="B16" s="0" t="n">
        <v>487.2104</v>
      </c>
      <c r="C16" s="0" t="n">
        <v>28.8436</v>
      </c>
      <c r="D16" s="0" t="n">
        <v>38.6104</v>
      </c>
      <c r="E16" s="0" t="n">
        <v>37.6877</v>
      </c>
      <c r="F16" s="0" t="n">
        <v>18607.93</v>
      </c>
    </row>
    <row r="17" customFormat="false" ht="15.75" hidden="false" customHeight="false" outlineLevel="0" collapsed="false">
      <c r="A17" s="0" t="s">
        <v>107</v>
      </c>
      <c r="B17" s="0" t="n">
        <v>2293.9184</v>
      </c>
      <c r="C17" s="0" t="n">
        <v>33.5459</v>
      </c>
      <c r="D17" s="0" t="n">
        <v>39.3892</v>
      </c>
      <c r="E17" s="0" t="n">
        <v>42.0142</v>
      </c>
      <c r="F17" s="0" t="n">
        <v>18699.746</v>
      </c>
    </row>
    <row r="18" customFormat="false" ht="15.75" hidden="false" customHeight="false" outlineLevel="0" collapsed="false">
      <c r="A18" s="0" t="s">
        <v>108</v>
      </c>
      <c r="B18" s="0" t="n">
        <v>838.3504</v>
      </c>
      <c r="C18" s="0" t="n">
        <v>31.44</v>
      </c>
      <c r="D18" s="0" t="n">
        <v>38.5149</v>
      </c>
      <c r="E18" s="0" t="n">
        <v>41.2107</v>
      </c>
      <c r="F18" s="0" t="n">
        <v>16686.584</v>
      </c>
    </row>
    <row r="19" customFormat="false" ht="15.75" hidden="false" customHeight="false" outlineLevel="0" collapsed="false">
      <c r="A19" s="0" t="s">
        <v>109</v>
      </c>
      <c r="B19" s="0" t="n">
        <v>353.6072</v>
      </c>
      <c r="C19" s="0" t="n">
        <v>29.0353</v>
      </c>
      <c r="D19" s="0" t="n">
        <v>37.85</v>
      </c>
      <c r="E19" s="0" t="n">
        <v>40.6512</v>
      </c>
      <c r="F19" s="0" t="n">
        <v>18732.638</v>
      </c>
    </row>
    <row r="20" customFormat="false" ht="15.75" hidden="false" customHeight="false" outlineLevel="0" collapsed="false">
      <c r="A20" s="0" t="s">
        <v>110</v>
      </c>
      <c r="B20" s="0" t="n">
        <v>162.0016</v>
      </c>
      <c r="C20" s="0" t="n">
        <v>26.5107</v>
      </c>
      <c r="D20" s="0" t="n">
        <v>37.3658</v>
      </c>
      <c r="E20" s="0" t="n">
        <v>40.1104</v>
      </c>
      <c r="F20" s="0" t="n">
        <v>18128.146</v>
      </c>
    </row>
    <row r="21" customFormat="false" ht="15.75" hidden="false" customHeight="false" outlineLevel="0" collapsed="false">
      <c r="A21" s="0" t="s">
        <v>111</v>
      </c>
      <c r="B21" s="0" t="n">
        <v>862.1288</v>
      </c>
      <c r="C21" s="0" t="n">
        <v>34.2195</v>
      </c>
      <c r="D21" s="0" t="n">
        <v>38.2422</v>
      </c>
      <c r="E21" s="0" t="n">
        <v>38.3828</v>
      </c>
      <c r="F21" s="0" t="n">
        <v>4150.874</v>
      </c>
    </row>
    <row r="22" customFormat="false" ht="15.75" hidden="false" customHeight="false" outlineLevel="0" collapsed="false">
      <c r="A22" s="0" t="s">
        <v>112</v>
      </c>
      <c r="B22" s="0" t="n">
        <v>442.3904</v>
      </c>
      <c r="C22" s="0" t="n">
        <v>31.7254</v>
      </c>
      <c r="D22" s="0" t="n">
        <v>36.8145</v>
      </c>
      <c r="E22" s="0" t="n">
        <v>36.7504</v>
      </c>
      <c r="F22" s="0" t="n">
        <v>3560.739</v>
      </c>
    </row>
    <row r="23" customFormat="false" ht="15.75" hidden="false" customHeight="false" outlineLevel="0" collapsed="false">
      <c r="A23" s="0" t="s">
        <v>113</v>
      </c>
      <c r="B23" s="0" t="n">
        <v>239.4016</v>
      </c>
      <c r="C23" s="0" t="n">
        <v>29.2351</v>
      </c>
      <c r="D23" s="0" t="n">
        <v>35.7727</v>
      </c>
      <c r="E23" s="0" t="n">
        <v>35.628</v>
      </c>
      <c r="F23" s="0" t="n">
        <v>3768.724</v>
      </c>
    </row>
    <row r="24" customFormat="false" ht="15.75" hidden="false" customHeight="false" outlineLevel="0" collapsed="false">
      <c r="A24" s="0" t="s">
        <v>114</v>
      </c>
      <c r="B24" s="0" t="n">
        <v>137.5656</v>
      </c>
      <c r="C24" s="0" t="n">
        <v>26.825</v>
      </c>
      <c r="D24" s="0" t="n">
        <v>34.9393</v>
      </c>
      <c r="E24" s="0" t="n">
        <v>34.4132</v>
      </c>
      <c r="F24" s="0" t="n">
        <v>3359.129</v>
      </c>
    </row>
    <row r="25" customFormat="false" ht="15.75" hidden="false" customHeight="false" outlineLevel="0" collapsed="false">
      <c r="A25" s="0" t="s">
        <v>115</v>
      </c>
      <c r="B25" s="0" t="n">
        <v>938.7352</v>
      </c>
      <c r="C25" s="0" t="n">
        <v>34.3818</v>
      </c>
      <c r="D25" s="0" t="n">
        <v>39.414</v>
      </c>
      <c r="E25" s="0" t="n">
        <v>40.3586</v>
      </c>
      <c r="F25" s="0" t="n">
        <v>4547.308</v>
      </c>
    </row>
    <row r="26" customFormat="false" ht="15.75" hidden="false" customHeight="false" outlineLevel="0" collapsed="false">
      <c r="A26" s="0" t="s">
        <v>116</v>
      </c>
      <c r="B26" s="0" t="n">
        <v>474.4608</v>
      </c>
      <c r="C26" s="0" t="n">
        <v>31.4869</v>
      </c>
      <c r="D26" s="0" t="n">
        <v>38.1011</v>
      </c>
      <c r="E26" s="0" t="n">
        <v>38.9587</v>
      </c>
      <c r="F26" s="0" t="n">
        <v>3976.668</v>
      </c>
    </row>
    <row r="27" customFormat="false" ht="15.75" hidden="false" customHeight="false" outlineLevel="0" collapsed="false">
      <c r="A27" s="0" t="s">
        <v>117</v>
      </c>
      <c r="B27" s="0" t="n">
        <v>245.0944</v>
      </c>
      <c r="C27" s="0" t="n">
        <v>28.6621</v>
      </c>
      <c r="D27" s="0" t="n">
        <v>37.1941</v>
      </c>
      <c r="E27" s="0" t="n">
        <v>38.0199</v>
      </c>
      <c r="F27" s="0" t="n">
        <v>4306.7</v>
      </c>
    </row>
    <row r="28" customFormat="false" ht="15.75" hidden="false" customHeight="false" outlineLevel="0" collapsed="false">
      <c r="A28" s="0" t="s">
        <v>118</v>
      </c>
      <c r="B28" s="0" t="n">
        <v>127.0448</v>
      </c>
      <c r="C28" s="0" t="n">
        <v>25.9995</v>
      </c>
      <c r="D28" s="0" t="n">
        <v>36.3744</v>
      </c>
      <c r="E28" s="0" t="n">
        <v>37.1066</v>
      </c>
      <c r="F28" s="0" t="n">
        <v>3957.427</v>
      </c>
    </row>
    <row r="29" customFormat="false" ht="15.75" hidden="false" customHeight="false" outlineLevel="0" collapsed="false">
      <c r="A29" s="0" t="s">
        <v>119</v>
      </c>
      <c r="B29" s="0" t="n">
        <v>1569.2128</v>
      </c>
      <c r="C29" s="0" t="n">
        <v>31.0224</v>
      </c>
      <c r="D29" s="0" t="n">
        <v>36.4212</v>
      </c>
      <c r="E29" s="0" t="n">
        <v>37.202</v>
      </c>
      <c r="F29" s="0" t="n">
        <v>5051.499</v>
      </c>
    </row>
    <row r="30" customFormat="false" ht="15.75" hidden="false" customHeight="false" outlineLevel="0" collapsed="false">
      <c r="A30" s="0" t="s">
        <v>120</v>
      </c>
      <c r="B30" s="0" t="n">
        <v>663.8984</v>
      </c>
      <c r="C30" s="0" t="n">
        <v>27.8462</v>
      </c>
      <c r="D30" s="0" t="n">
        <v>35.0819</v>
      </c>
      <c r="E30" s="0" t="n">
        <v>35.8391</v>
      </c>
      <c r="F30" s="0" t="n">
        <v>4201.153</v>
      </c>
    </row>
    <row r="31" customFormat="false" ht="15.75" hidden="false" customHeight="false" outlineLevel="0" collapsed="false">
      <c r="A31" s="0" t="s">
        <v>121</v>
      </c>
      <c r="B31" s="0" t="n">
        <v>273.3016</v>
      </c>
      <c r="C31" s="0" t="n">
        <v>24.9833</v>
      </c>
      <c r="D31" s="0" t="n">
        <v>34.2014</v>
      </c>
      <c r="E31" s="0" t="n">
        <v>34.9358</v>
      </c>
      <c r="F31" s="0" t="n">
        <v>3613.193</v>
      </c>
    </row>
    <row r="32" customFormat="false" ht="15.75" hidden="false" customHeight="false" outlineLevel="0" collapsed="false">
      <c r="A32" s="0" t="s">
        <v>122</v>
      </c>
      <c r="B32" s="0" t="n">
        <v>109.5936</v>
      </c>
      <c r="C32" s="0" t="n">
        <v>22.7203</v>
      </c>
      <c r="D32" s="0" t="n">
        <v>33.4459</v>
      </c>
      <c r="E32" s="0" t="n">
        <v>34.1426</v>
      </c>
      <c r="F32" s="0" t="n">
        <v>3224.358</v>
      </c>
    </row>
    <row r="33" customFormat="false" ht="15.75" hidden="false" customHeight="false" outlineLevel="0" collapsed="false">
      <c r="A33" s="0" t="s">
        <v>123</v>
      </c>
      <c r="B33" s="0" t="n">
        <v>1034.0304</v>
      </c>
      <c r="C33" s="0" t="n">
        <v>33.0647</v>
      </c>
      <c r="D33" s="0" t="n">
        <v>36.9918</v>
      </c>
      <c r="E33" s="0" t="n">
        <v>38.7108</v>
      </c>
      <c r="F33" s="0" t="n">
        <v>4216.02</v>
      </c>
    </row>
    <row r="34" customFormat="false" ht="15.75" hidden="false" customHeight="false" outlineLevel="0" collapsed="false">
      <c r="A34" s="0" t="s">
        <v>124</v>
      </c>
      <c r="B34" s="0" t="n">
        <v>470.1096</v>
      </c>
      <c r="C34" s="0" t="n">
        <v>30.2093</v>
      </c>
      <c r="D34" s="0" t="n">
        <v>35.7032</v>
      </c>
      <c r="E34" s="0" t="n">
        <v>37.4045</v>
      </c>
      <c r="F34" s="0" t="n">
        <v>3495.03</v>
      </c>
    </row>
    <row r="35" customFormat="false" ht="15.75" hidden="false" customHeight="false" outlineLevel="0" collapsed="false">
      <c r="A35" s="0" t="s">
        <v>125</v>
      </c>
      <c r="B35" s="0" t="n">
        <v>215.8304</v>
      </c>
      <c r="C35" s="0" t="n">
        <v>27.7059</v>
      </c>
      <c r="D35" s="0" t="n">
        <v>34.7908</v>
      </c>
      <c r="E35" s="0" t="n">
        <v>36.5039</v>
      </c>
      <c r="F35" s="0" t="n">
        <v>2923.524</v>
      </c>
    </row>
    <row r="36" customFormat="false" ht="15.75" hidden="false" customHeight="false" outlineLevel="0" collapsed="false">
      <c r="A36" s="0" t="s">
        <v>126</v>
      </c>
      <c r="B36" s="0" t="n">
        <v>111.512</v>
      </c>
      <c r="C36" s="0" t="n">
        <v>25.8208</v>
      </c>
      <c r="D36" s="0" t="n">
        <v>33.8775</v>
      </c>
      <c r="E36" s="0" t="n">
        <v>35.5082</v>
      </c>
      <c r="F36" s="0" t="n">
        <v>2455.502</v>
      </c>
    </row>
    <row r="37" customFormat="false" ht="15.75" hidden="false" customHeight="false" outlineLevel="0" collapsed="false">
      <c r="A37" s="0" t="s">
        <v>127</v>
      </c>
      <c r="B37" s="0" t="n">
        <v>430.984</v>
      </c>
      <c r="C37" s="0" t="n">
        <v>33.594</v>
      </c>
      <c r="D37" s="0" t="n">
        <v>38.878</v>
      </c>
      <c r="E37" s="0" t="n">
        <v>37.532</v>
      </c>
      <c r="F37" s="0" t="n">
        <v>1424.226</v>
      </c>
    </row>
    <row r="38" customFormat="false" ht="15.75" hidden="false" customHeight="false" outlineLevel="0" collapsed="false">
      <c r="A38" s="0" t="s">
        <v>128</v>
      </c>
      <c r="B38" s="0" t="n">
        <v>217.844</v>
      </c>
      <c r="C38" s="0" t="n">
        <v>30.6426</v>
      </c>
      <c r="D38" s="0" t="n">
        <v>37.4435</v>
      </c>
      <c r="E38" s="0" t="n">
        <v>35.8566</v>
      </c>
      <c r="F38" s="0" t="n">
        <v>1210.598</v>
      </c>
    </row>
    <row r="39" customFormat="false" ht="15.75" hidden="false" customHeight="false" outlineLevel="0" collapsed="false">
      <c r="A39" s="0" t="s">
        <v>129</v>
      </c>
      <c r="B39" s="0" t="n">
        <v>113.7808</v>
      </c>
      <c r="C39" s="0" t="n">
        <v>28.0456</v>
      </c>
      <c r="D39" s="0" t="n">
        <v>36.3749</v>
      </c>
      <c r="E39" s="0" t="n">
        <v>34.6881</v>
      </c>
      <c r="F39" s="0" t="n">
        <v>1044.48</v>
      </c>
    </row>
    <row r="40" customFormat="false" ht="15.75" hidden="false" customHeight="false" outlineLevel="0" collapsed="false">
      <c r="A40" s="0" t="s">
        <v>130</v>
      </c>
      <c r="B40" s="0" t="n">
        <v>61.628</v>
      </c>
      <c r="C40" s="0" t="n">
        <v>25.7129</v>
      </c>
      <c r="D40" s="0" t="n">
        <v>35.3018</v>
      </c>
      <c r="E40" s="0" t="n">
        <v>33.4811</v>
      </c>
      <c r="F40" s="0" t="n">
        <v>907.385</v>
      </c>
    </row>
    <row r="41" customFormat="false" ht="15.75" hidden="false" customHeight="false" outlineLevel="0" collapsed="false">
      <c r="A41" s="0" t="s">
        <v>131</v>
      </c>
      <c r="B41" s="0" t="n">
        <v>335.1352</v>
      </c>
      <c r="C41" s="0" t="n">
        <v>31.1512</v>
      </c>
      <c r="D41" s="0" t="n">
        <v>39.332</v>
      </c>
      <c r="E41" s="0" t="n">
        <v>40.0949</v>
      </c>
      <c r="F41" s="0" t="n">
        <v>1219.179</v>
      </c>
    </row>
    <row r="42" customFormat="false" ht="15.75" hidden="false" customHeight="false" outlineLevel="0" collapsed="false">
      <c r="A42" s="0" t="s">
        <v>132</v>
      </c>
      <c r="B42" s="0" t="n">
        <v>132.0952</v>
      </c>
      <c r="C42" s="0" t="n">
        <v>28.2785</v>
      </c>
      <c r="D42" s="0" t="n">
        <v>38.4145</v>
      </c>
      <c r="E42" s="0" t="n">
        <v>39.1783</v>
      </c>
      <c r="F42" s="0" t="n">
        <v>1026.752</v>
      </c>
    </row>
    <row r="43" customFormat="false" ht="15.75" hidden="false" customHeight="false" outlineLevel="0" collapsed="false">
      <c r="A43" s="0" t="s">
        <v>133</v>
      </c>
      <c r="B43" s="0" t="n">
        <v>58.6</v>
      </c>
      <c r="C43" s="0" t="n">
        <v>25.374</v>
      </c>
      <c r="D43" s="0" t="n">
        <v>37.6514</v>
      </c>
      <c r="E43" s="0" t="n">
        <v>38.148</v>
      </c>
      <c r="F43" s="0" t="n">
        <v>925.388</v>
      </c>
    </row>
    <row r="44" customFormat="false" ht="15.75" hidden="false" customHeight="false" outlineLevel="0" collapsed="false">
      <c r="A44" s="0" t="s">
        <v>134</v>
      </c>
      <c r="B44" s="0" t="n">
        <v>28.9088</v>
      </c>
      <c r="C44" s="0" t="n">
        <v>22.534</v>
      </c>
      <c r="D44" s="0" t="n">
        <v>37.1676</v>
      </c>
      <c r="E44" s="0" t="n">
        <v>37.5754</v>
      </c>
      <c r="F44" s="0" t="n">
        <v>873.689</v>
      </c>
    </row>
    <row r="45" customFormat="false" ht="15.75" hidden="false" customHeight="false" outlineLevel="0" collapsed="false">
      <c r="A45" s="0" t="s">
        <v>135</v>
      </c>
      <c r="B45" s="0" t="n">
        <v>363.892</v>
      </c>
      <c r="C45" s="0" t="n">
        <v>30.8389</v>
      </c>
      <c r="D45" s="0" t="n">
        <v>36.0097</v>
      </c>
      <c r="E45" s="0" t="n">
        <v>36.5682</v>
      </c>
      <c r="F45" s="0" t="n">
        <v>1105.766</v>
      </c>
    </row>
    <row r="46" customFormat="false" ht="15.75" hidden="false" customHeight="false" outlineLevel="0" collapsed="false">
      <c r="A46" s="0" t="s">
        <v>136</v>
      </c>
      <c r="B46" s="0" t="n">
        <v>154.1768</v>
      </c>
      <c r="C46" s="0" t="n">
        <v>27.8379</v>
      </c>
      <c r="D46" s="0" t="n">
        <v>34.6048</v>
      </c>
      <c r="E46" s="0" t="n">
        <v>35.2158</v>
      </c>
      <c r="F46" s="0" t="n">
        <v>919.953</v>
      </c>
    </row>
    <row r="47" customFormat="false" ht="15.75" hidden="false" customHeight="false" outlineLevel="0" collapsed="false">
      <c r="A47" s="0" t="s">
        <v>137</v>
      </c>
      <c r="B47" s="0" t="n">
        <v>65.6016</v>
      </c>
      <c r="C47" s="0" t="n">
        <v>25.2524</v>
      </c>
      <c r="D47" s="0" t="n">
        <v>33.6972</v>
      </c>
      <c r="E47" s="0" t="n">
        <v>34.2164</v>
      </c>
      <c r="F47" s="0" t="n">
        <v>804.595</v>
      </c>
    </row>
    <row r="48" customFormat="false" ht="15.75" hidden="false" customHeight="false" outlineLevel="0" collapsed="false">
      <c r="A48" s="0" t="s">
        <v>138</v>
      </c>
      <c r="B48" s="0" t="n">
        <v>29.3688</v>
      </c>
      <c r="C48" s="0" t="n">
        <v>23.1275</v>
      </c>
      <c r="D48" s="0" t="n">
        <v>32.8291</v>
      </c>
      <c r="E48" s="0" t="n">
        <v>33.2975</v>
      </c>
      <c r="F48" s="0" t="n">
        <v>713.412</v>
      </c>
    </row>
    <row r="49" customFormat="false" ht="15.75" hidden="false" customHeight="false" outlineLevel="0" collapsed="false">
      <c r="A49" s="0" t="s">
        <v>139</v>
      </c>
      <c r="B49" s="0" t="n">
        <v>307.2512</v>
      </c>
      <c r="C49" s="0" t="n">
        <v>32.278</v>
      </c>
      <c r="D49" s="0" t="n">
        <v>36.4556</v>
      </c>
      <c r="E49" s="0" t="n">
        <v>37.5785</v>
      </c>
      <c r="F49" s="0" t="n">
        <v>1010.402</v>
      </c>
    </row>
    <row r="50" customFormat="false" ht="15.75" hidden="false" customHeight="false" outlineLevel="0" collapsed="false">
      <c r="A50" s="0" t="s">
        <v>140</v>
      </c>
      <c r="B50" s="0" t="n">
        <v>148.3832</v>
      </c>
      <c r="C50" s="0" t="n">
        <v>29.3877</v>
      </c>
      <c r="D50" s="0" t="n">
        <v>35.0363</v>
      </c>
      <c r="E50" s="0" t="n">
        <v>36.0522</v>
      </c>
      <c r="F50" s="0" t="n">
        <v>831.142</v>
      </c>
    </row>
    <row r="51" customFormat="false" ht="15.75" hidden="false" customHeight="false" outlineLevel="0" collapsed="false">
      <c r="A51" s="0" t="s">
        <v>141</v>
      </c>
      <c r="B51" s="0" t="n">
        <v>74.88</v>
      </c>
      <c r="C51" s="0" t="n">
        <v>27.0706</v>
      </c>
      <c r="D51" s="0" t="n">
        <v>33.9249</v>
      </c>
      <c r="E51" s="0" t="n">
        <v>34.9349</v>
      </c>
      <c r="F51" s="0" t="n">
        <v>692.118</v>
      </c>
    </row>
    <row r="52" customFormat="false" ht="15.75" hidden="false" customHeight="false" outlineLevel="0" collapsed="false">
      <c r="A52" s="0" t="s">
        <v>142</v>
      </c>
      <c r="B52" s="0" t="n">
        <v>39.9376</v>
      </c>
      <c r="C52" s="0" t="n">
        <v>24.9457</v>
      </c>
      <c r="D52" s="0" t="n">
        <v>32.8177</v>
      </c>
      <c r="E52" s="0" t="n">
        <v>33.7518</v>
      </c>
      <c r="F52" s="0" t="n">
        <v>582.854</v>
      </c>
    </row>
    <row r="53" customFormat="false" ht="15.75" hidden="false" customHeight="false" outlineLevel="0" collapsed="false">
      <c r="A53" s="0" t="s">
        <v>143</v>
      </c>
      <c r="B53" s="0" t="n">
        <v>441.9944</v>
      </c>
      <c r="C53" s="0" t="n">
        <v>37.7289</v>
      </c>
      <c r="D53" s="0" t="n">
        <v>42.9613</v>
      </c>
      <c r="E53" s="0" t="n">
        <v>44.154</v>
      </c>
      <c r="F53" s="0" t="n">
        <v>8357.145</v>
      </c>
    </row>
    <row r="54" customFormat="false" ht="15.75" hidden="false" customHeight="false" outlineLevel="0" collapsed="false">
      <c r="A54" s="0" t="s">
        <v>144</v>
      </c>
      <c r="B54" s="0" t="n">
        <v>232.6976</v>
      </c>
      <c r="C54" s="0" t="n">
        <v>34.7893</v>
      </c>
      <c r="D54" s="0" t="n">
        <v>41.6054</v>
      </c>
      <c r="E54" s="0" t="n">
        <v>42.6559</v>
      </c>
      <c r="F54" s="0" t="n">
        <v>7922.12</v>
      </c>
    </row>
    <row r="55" customFormat="false" ht="15.75" hidden="false" customHeight="false" outlineLevel="0" collapsed="false">
      <c r="A55" s="0" t="s">
        <v>145</v>
      </c>
      <c r="B55" s="0" t="n">
        <v>123.4504</v>
      </c>
      <c r="C55" s="0" t="n">
        <v>31.6543</v>
      </c>
      <c r="D55" s="0" t="n">
        <v>40.5695</v>
      </c>
      <c r="E55" s="0" t="n">
        <v>41.7056</v>
      </c>
      <c r="F55" s="0" t="n">
        <v>7614.208</v>
      </c>
    </row>
    <row r="56" customFormat="false" ht="15.75" hidden="false" customHeight="false" outlineLevel="0" collapsed="false">
      <c r="A56" s="0" t="s">
        <v>146</v>
      </c>
      <c r="B56" s="0" t="n">
        <v>65.284</v>
      </c>
      <c r="C56" s="0" t="n">
        <v>28.623</v>
      </c>
      <c r="D56" s="0" t="n">
        <v>39.8659</v>
      </c>
      <c r="E56" s="0" t="n">
        <v>40.7223</v>
      </c>
      <c r="F56" s="0" t="n">
        <v>7401.577</v>
      </c>
    </row>
    <row r="57" customFormat="false" ht="15.75" hidden="false" customHeight="false" outlineLevel="0" collapsed="false">
      <c r="A57" s="0" t="s">
        <v>147</v>
      </c>
      <c r="B57" s="0" t="n">
        <v>192.04</v>
      </c>
      <c r="C57" s="0" t="n">
        <v>39.0756</v>
      </c>
      <c r="D57" s="0" t="n">
        <v>44.9563</v>
      </c>
      <c r="E57" s="0" t="n">
        <v>45.4787</v>
      </c>
      <c r="F57" s="0" t="n">
        <v>7833.742</v>
      </c>
    </row>
    <row r="58" customFormat="false" ht="15.75" hidden="false" customHeight="false" outlineLevel="0" collapsed="false">
      <c r="A58" s="0" t="s">
        <v>148</v>
      </c>
      <c r="B58" s="0" t="n">
        <v>101.0744</v>
      </c>
      <c r="C58" s="0" t="n">
        <v>36.5502</v>
      </c>
      <c r="D58" s="0" t="n">
        <v>43.5409</v>
      </c>
      <c r="E58" s="0" t="n">
        <v>44.0995</v>
      </c>
      <c r="F58" s="0" t="n">
        <v>7535.611</v>
      </c>
    </row>
    <row r="59" customFormat="false" ht="15.75" hidden="false" customHeight="false" outlineLevel="0" collapsed="false">
      <c r="A59" s="0" t="s">
        <v>149</v>
      </c>
      <c r="B59" s="0" t="n">
        <v>56.3888</v>
      </c>
      <c r="C59" s="0" t="n">
        <v>33.8742</v>
      </c>
      <c r="D59" s="0" t="n">
        <v>42.0874</v>
      </c>
      <c r="E59" s="0" t="n">
        <v>43.0296</v>
      </c>
      <c r="F59" s="0" t="n">
        <v>7324.215</v>
      </c>
    </row>
    <row r="60" customFormat="false" ht="15.75" hidden="false" customHeight="false" outlineLevel="0" collapsed="false">
      <c r="A60" s="0" t="s">
        <v>150</v>
      </c>
      <c r="B60" s="0" t="n">
        <v>33.5168</v>
      </c>
      <c r="C60" s="0" t="n">
        <v>31.2804</v>
      </c>
      <c r="D60" s="0" t="n">
        <v>41.4288</v>
      </c>
      <c r="E60" s="0" t="n">
        <v>42.4306</v>
      </c>
      <c r="F60" s="0" t="n">
        <v>7158.572</v>
      </c>
    </row>
    <row r="61" customFormat="false" ht="15.75" hidden="false" customHeight="false" outlineLevel="0" collapsed="false">
      <c r="A61" s="0" t="s">
        <v>151</v>
      </c>
      <c r="B61" s="0" t="n">
        <v>328.6168</v>
      </c>
      <c r="C61" s="0" t="n">
        <v>38.8123</v>
      </c>
      <c r="D61" s="0" t="n">
        <v>43.7461</v>
      </c>
      <c r="E61" s="0" t="n">
        <v>44.8887</v>
      </c>
      <c r="F61" s="0" t="n">
        <v>8645.295</v>
      </c>
    </row>
    <row r="62" customFormat="false" ht="15.75" hidden="false" customHeight="false" outlineLevel="0" collapsed="false">
      <c r="A62" s="0" t="s">
        <v>152</v>
      </c>
      <c r="B62" s="0" t="n">
        <v>169.8352</v>
      </c>
      <c r="C62" s="0" t="n">
        <v>36.0921</v>
      </c>
      <c r="D62" s="0" t="n">
        <v>42.3787</v>
      </c>
      <c r="E62" s="0" t="n">
        <v>43.4572</v>
      </c>
      <c r="F62" s="0" t="n">
        <v>8151.396</v>
      </c>
    </row>
    <row r="63" customFormat="false" ht="15.75" hidden="false" customHeight="false" outlineLevel="0" collapsed="false">
      <c r="A63" s="0" t="s">
        <v>153</v>
      </c>
      <c r="B63" s="0" t="n">
        <v>94.5304</v>
      </c>
      <c r="C63" s="0" t="n">
        <v>33.1759</v>
      </c>
      <c r="D63" s="0" t="n">
        <v>41.1648</v>
      </c>
      <c r="E63" s="0" t="n">
        <v>42.2175</v>
      </c>
      <c r="F63" s="0" t="n">
        <v>7827.603</v>
      </c>
    </row>
    <row r="64" customFormat="false" ht="15.75" hidden="false" customHeight="false" outlineLevel="0" collapsed="false">
      <c r="A64" s="0" t="s">
        <v>154</v>
      </c>
      <c r="B64" s="0" t="n">
        <v>54.2272</v>
      </c>
      <c r="C64" s="0" t="n">
        <v>30.1851</v>
      </c>
      <c r="D64" s="0" t="n">
        <v>40.4319</v>
      </c>
      <c r="E64" s="0" t="n">
        <v>41.6059</v>
      </c>
      <c r="F64" s="0" t="n">
        <v>7557.579</v>
      </c>
    </row>
    <row r="65" customFormat="false" ht="15.75" hidden="false" customHeight="false" outlineLevel="0" collapsed="false">
      <c r="A65" s="0" t="s">
        <v>155</v>
      </c>
      <c r="B65" s="0" t="n">
        <v>937.1712</v>
      </c>
      <c r="C65" s="0" t="n">
        <v>34.0446</v>
      </c>
      <c r="D65" s="0" t="n">
        <v>37.4809</v>
      </c>
      <c r="E65" s="0" t="n">
        <v>37.6953</v>
      </c>
      <c r="F65" s="0" t="n">
        <v>4905.623</v>
      </c>
    </row>
    <row r="66" customFormat="false" ht="15.75" hidden="false" customHeight="false" outlineLevel="0" collapsed="false">
      <c r="A66" s="0" t="s">
        <v>156</v>
      </c>
      <c r="B66" s="0" t="n">
        <v>479.7592</v>
      </c>
      <c r="C66" s="0" t="n">
        <v>31.3593</v>
      </c>
      <c r="D66" s="0" t="n">
        <v>35.803</v>
      </c>
      <c r="E66" s="0" t="n">
        <v>35.882</v>
      </c>
      <c r="F66" s="0" t="n">
        <v>4223.961</v>
      </c>
    </row>
    <row r="67" customFormat="false" ht="15.75" hidden="false" customHeight="false" outlineLevel="0" collapsed="false">
      <c r="A67" s="0" t="s">
        <v>157</v>
      </c>
      <c r="B67" s="0" t="n">
        <v>260.66</v>
      </c>
      <c r="C67" s="0" t="n">
        <v>28.6234</v>
      </c>
      <c r="D67" s="0" t="n">
        <v>34.6197</v>
      </c>
      <c r="E67" s="0" t="n">
        <v>34.5648</v>
      </c>
      <c r="F67" s="0" t="n">
        <v>4593.076</v>
      </c>
    </row>
    <row r="68" customFormat="false" ht="15.75" hidden="false" customHeight="false" outlineLevel="0" collapsed="false">
      <c r="A68" s="0" t="s">
        <v>158</v>
      </c>
      <c r="B68" s="0" t="n">
        <v>149.3832</v>
      </c>
      <c r="C68" s="0" t="n">
        <v>25.9179</v>
      </c>
      <c r="D68" s="0" t="n">
        <v>33.6705</v>
      </c>
      <c r="E68" s="0" t="n">
        <v>33.3732</v>
      </c>
      <c r="F68" s="0" t="n">
        <v>3891.129</v>
      </c>
    </row>
    <row r="69" customFormat="false" ht="15.75" hidden="false" customHeight="false" outlineLevel="0" collapsed="false">
      <c r="A69" s="0" t="s">
        <v>159</v>
      </c>
      <c r="B69" s="0" t="n">
        <v>1351.5413</v>
      </c>
      <c r="C69" s="0" t="n">
        <v>35.1347</v>
      </c>
      <c r="D69" s="0" t="n">
        <v>40.441</v>
      </c>
      <c r="E69" s="0" t="n">
        <v>40.193</v>
      </c>
      <c r="F69" s="0" t="n">
        <v>10844.066</v>
      </c>
    </row>
    <row r="70" customFormat="false" ht="15.75" hidden="false" customHeight="false" outlineLevel="0" collapsed="false">
      <c r="A70" s="0" t="s">
        <v>160</v>
      </c>
      <c r="B70" s="0" t="n">
        <v>626.7485</v>
      </c>
      <c r="C70" s="0" t="n">
        <v>31.8453</v>
      </c>
      <c r="D70" s="0" t="n">
        <v>38.8941</v>
      </c>
      <c r="E70" s="0" t="n">
        <v>38.3803</v>
      </c>
      <c r="F70" s="0" t="n">
        <v>9013.566</v>
      </c>
    </row>
    <row r="71" customFormat="false" ht="15.75" hidden="false" customHeight="false" outlineLevel="0" collapsed="false">
      <c r="A71" s="0" t="s">
        <v>161</v>
      </c>
      <c r="B71" s="0" t="n">
        <v>275.3088</v>
      </c>
      <c r="C71" s="0" t="n">
        <v>28.8112</v>
      </c>
      <c r="D71" s="0" t="n">
        <v>37.6774</v>
      </c>
      <c r="E71" s="0" t="n">
        <v>36.5024</v>
      </c>
      <c r="F71" s="0" t="n">
        <v>9872.87</v>
      </c>
    </row>
    <row r="72" customFormat="false" ht="15.75" hidden="false" customHeight="false" outlineLevel="0" collapsed="false">
      <c r="A72" s="0" t="s">
        <v>162</v>
      </c>
      <c r="B72" s="0" t="n">
        <v>120.2856</v>
      </c>
      <c r="C72" s="0" t="n">
        <v>26.0697</v>
      </c>
      <c r="D72" s="0" t="n">
        <v>36.7626</v>
      </c>
      <c r="E72" s="0" t="n">
        <v>35.6759</v>
      </c>
      <c r="F72" s="0" t="n">
        <v>9941.433</v>
      </c>
    </row>
    <row r="73" customFormat="false" ht="15.75" hidden="false" customHeight="false" outlineLevel="0" collapsed="false">
      <c r="A73" s="0" t="s">
        <v>163</v>
      </c>
      <c r="B73" s="0" t="n">
        <v>177.972</v>
      </c>
      <c r="C73" s="0" t="n">
        <v>37.7985</v>
      </c>
      <c r="D73" s="0" t="n">
        <v>38.9478</v>
      </c>
      <c r="E73" s="0" t="n">
        <v>39.1312</v>
      </c>
      <c r="F73" s="0" t="n">
        <v>3780.56</v>
      </c>
    </row>
    <row r="74" customFormat="false" ht="15.75" hidden="false" customHeight="false" outlineLevel="0" collapsed="false">
      <c r="A74" s="0" t="s">
        <v>164</v>
      </c>
      <c r="B74" s="0" t="n">
        <v>131.3896</v>
      </c>
      <c r="C74" s="0" t="n">
        <v>32.9457</v>
      </c>
      <c r="D74" s="0" t="n">
        <v>37.8131</v>
      </c>
      <c r="E74" s="0" t="n">
        <v>37.6827</v>
      </c>
      <c r="F74" s="0" t="n">
        <v>3722.324</v>
      </c>
    </row>
    <row r="75" customFormat="false" ht="15.75" hidden="false" customHeight="false" outlineLevel="0" collapsed="false">
      <c r="A75" s="0" t="s">
        <v>165</v>
      </c>
      <c r="B75" s="0" t="n">
        <v>87.9728</v>
      </c>
      <c r="C75" s="0" t="n">
        <v>28.138</v>
      </c>
      <c r="D75" s="0" t="n">
        <v>36.8082</v>
      </c>
      <c r="E75" s="0" t="n">
        <v>36.7383</v>
      </c>
      <c r="F75" s="0" t="n">
        <v>5190.47</v>
      </c>
    </row>
    <row r="76" customFormat="false" ht="15.75" hidden="false" customHeight="false" outlineLevel="0" collapsed="false">
      <c r="A76" s="0" t="s">
        <v>166</v>
      </c>
      <c r="B76" s="0" t="n">
        <v>49.928</v>
      </c>
      <c r="C76" s="0" t="n">
        <v>23.5279</v>
      </c>
      <c r="D76" s="0" t="n">
        <v>36.2053</v>
      </c>
      <c r="E76" s="0" t="n">
        <v>35.7522</v>
      </c>
      <c r="F76" s="0" t="n">
        <v>5201.25</v>
      </c>
    </row>
    <row r="77" customFormat="false" ht="15.75" hidden="false" customHeight="false" outlineLevel="0" collapsed="false">
      <c r="A77" s="0" t="s">
        <v>167</v>
      </c>
      <c r="B77" s="0" t="n">
        <v>244.2227</v>
      </c>
      <c r="C77" s="0" t="n">
        <v>41.1868</v>
      </c>
      <c r="D77" s="0" t="n">
        <v>46.0648</v>
      </c>
      <c r="E77" s="0" t="n">
        <v>47.1014</v>
      </c>
      <c r="F77" s="0" t="n">
        <v>7704.761</v>
      </c>
    </row>
    <row r="78" customFormat="false" ht="15.75" hidden="false" customHeight="false" outlineLevel="0" collapsed="false">
      <c r="A78" s="0" t="s">
        <v>168</v>
      </c>
      <c r="B78" s="0" t="n">
        <v>150.9462</v>
      </c>
      <c r="C78" s="0" t="n">
        <v>37.302</v>
      </c>
      <c r="D78" s="0" t="n">
        <v>44.2836</v>
      </c>
      <c r="E78" s="0" t="n">
        <v>45.4343</v>
      </c>
      <c r="F78" s="0" t="n">
        <v>7363.274</v>
      </c>
    </row>
    <row r="79" customFormat="false" ht="15.75" hidden="false" customHeight="false" outlineLevel="0" collapsed="false">
      <c r="A79" s="0" t="s">
        <v>169</v>
      </c>
      <c r="B79" s="0" t="n">
        <v>93.3562</v>
      </c>
      <c r="C79" s="0" t="n">
        <v>33.4764</v>
      </c>
      <c r="D79" s="0" t="n">
        <v>42.9741</v>
      </c>
      <c r="E79" s="0" t="n">
        <v>44.3106</v>
      </c>
      <c r="F79" s="0" t="n">
        <v>12399.283</v>
      </c>
    </row>
    <row r="80" customFormat="false" ht="15.75" hidden="false" customHeight="false" outlineLevel="0" collapsed="false">
      <c r="A80" s="0" t="s">
        <v>170</v>
      </c>
      <c r="B80" s="0" t="n">
        <v>56.0813</v>
      </c>
      <c r="C80" s="0" t="n">
        <v>29.8992</v>
      </c>
      <c r="D80" s="0" t="n">
        <v>41.3928</v>
      </c>
      <c r="E80" s="0" t="n">
        <v>43.2977</v>
      </c>
      <c r="F80" s="0" t="n">
        <v>13336.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49" activeCellId="0" sqref="K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.75" hidden="false" customHeight="false" outlineLevel="0" collapsed="false">
      <c r="B22" s="16" t="s">
        <v>17</v>
      </c>
      <c r="C22" s="4" t="e">
        <f aca="false">'RA-Main'!T104</f>
        <v>#VALUE!</v>
      </c>
      <c r="D22" s="5" t="e">
        <f aca="false">'RA-Main'!U104</f>
        <v>#VALUE!</v>
      </c>
      <c r="E22" s="6" t="e">
        <f aca="false">'RA-Main'!V104</f>
        <v>#VALUE!</v>
      </c>
      <c r="F22" s="4" t="e">
        <f aca="false">'RA-HE10'!T104</f>
        <v>#VALUE!</v>
      </c>
      <c r="G22" s="5" t="e">
        <f aca="false">'RA-HE10'!U104</f>
        <v>#VALUE!</v>
      </c>
      <c r="H22" s="6" t="e">
        <f aca="false">'RA-HE10'!V104</f>
        <v>#VALUE!</v>
      </c>
    </row>
    <row r="23" customFormat="false" ht="12" hidden="false" customHeight="false" outlineLevel="0" collapsed="false">
      <c r="B23" s="2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" t="e">
        <f aca="false">'LB-Main'!T104</f>
        <v>#VALUE!</v>
      </c>
      <c r="D35" s="5" t="e">
        <f aca="false">'LB-Main'!U104</f>
        <v>#VALUE!</v>
      </c>
      <c r="E35" s="6" t="e">
        <f aca="false">'LB-Main'!V104</f>
        <v>#VALUE!</v>
      </c>
      <c r="F35" s="4" t="e">
        <f aca="false">'LB-HE10'!T104</f>
        <v>#VALUE!</v>
      </c>
      <c r="G35" s="5" t="e">
        <f aca="false">'LB-HE10'!U104</f>
        <v>#VALUE!</v>
      </c>
      <c r="H35" s="6" t="e">
        <f aca="false">'LB-HE10'!V104</f>
        <v>#VALUE!</v>
      </c>
    </row>
    <row r="36" customFormat="false" ht="12" hidden="false" customHeight="false" outlineLevel="0" collapsed="false">
      <c r="B36" s="2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" t="e">
        <f aca="false">'LP-Main'!T104</f>
        <v>#VALUE!</v>
      </c>
      <c r="D48" s="5" t="e">
        <f aca="false">'LP-Main'!U104</f>
        <v>#VALUE!</v>
      </c>
      <c r="E48" s="6" t="e">
        <f aca="false">'LP-Main'!V104</f>
        <v>#VALUE!</v>
      </c>
      <c r="F48" s="4" t="e">
        <f aca="false">'LP-HE10'!T104</f>
        <v>#VALUE!</v>
      </c>
      <c r="G48" s="5" t="e">
        <f aca="false">'LP-HE10'!U104</f>
        <v>#VALUE!</v>
      </c>
      <c r="H48" s="6" t="e">
        <f aca="false">'LP-HE10'!V104</f>
        <v>#VALUE!</v>
      </c>
    </row>
    <row r="49" customFormat="false" ht="12" hidden="false" customHeight="false" outlineLevel="0" collapsed="false">
      <c r="B49" s="2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27" t="s">
        <v>30</v>
      </c>
      <c r="B2" s="27" t="s">
        <v>31</v>
      </c>
      <c r="AD2" s="28" t="s">
        <v>32</v>
      </c>
      <c r="AE2" s="29" t="s">
        <v>33</v>
      </c>
      <c r="AF2" s="29" t="s">
        <v>34</v>
      </c>
      <c r="AG2" s="29" t="s">
        <v>35</v>
      </c>
      <c r="AI2" s="28" t="s">
        <v>32</v>
      </c>
      <c r="AJ2" s="29" t="s">
        <v>33</v>
      </c>
      <c r="AK2" s="29" t="s">
        <v>34</v>
      </c>
      <c r="AL2" s="29" t="s">
        <v>35</v>
      </c>
    </row>
    <row r="3" customFormat="false" ht="15.75" hidden="false" customHeight="false" outlineLevel="0" collapsed="false">
      <c r="Z3" s="0" t="s">
        <v>30</v>
      </c>
      <c r="AA3" s="3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0" t="s">
        <v>50</v>
      </c>
      <c r="AB10" s="0" t="n">
        <v>35</v>
      </c>
    </row>
    <row r="11" customFormat="false" ht="15.75" hidden="false" customHeight="false" outlineLevel="0" collapsed="false">
      <c r="AA11" s="3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0" t="s">
        <v>56</v>
      </c>
      <c r="AB12" s="0" t="n">
        <v>87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AA13" s="30" t="s">
        <v>57</v>
      </c>
      <c r="AB13" s="0" t="n">
        <v>19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AA14" s="30" t="s">
        <v>58</v>
      </c>
      <c r="AB14" s="0" t="n">
        <v>11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9</v>
      </c>
      <c r="AB15" s="0" t="n">
        <v>23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60</v>
      </c>
      <c r="AB16" s="0" t="n">
        <v>47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61</v>
      </c>
      <c r="AB17" s="0" t="n">
        <v>7</v>
      </c>
    </row>
    <row r="18" customFormat="false" ht="15.75" hidden="false" customHeight="false" outlineLevel="0" collapsed="false">
      <c r="AA18" s="30" t="s">
        <v>62</v>
      </c>
      <c r="AB18" s="0" t="n">
        <v>51</v>
      </c>
    </row>
    <row r="19" customFormat="false" ht="15.75" hidden="false" customHeight="false" outlineLevel="0" collapsed="false">
      <c r="AA19" s="30" t="s">
        <v>63</v>
      </c>
      <c r="AB19" s="0" t="n">
        <v>67</v>
      </c>
    </row>
    <row r="20" customFormat="false" ht="15.75" hidden="false" customHeight="false" outlineLevel="0" collapsed="false">
      <c r="AA20" s="30" t="s">
        <v>64</v>
      </c>
      <c r="AB20" s="0" t="n">
        <v>91</v>
      </c>
    </row>
    <row r="21" customFormat="false" ht="15.75" hidden="false" customHeight="false" outlineLevel="0" collapsed="false">
      <c r="AA21" s="30" t="s">
        <v>65</v>
      </c>
      <c r="AB21" s="0" t="n">
        <v>95</v>
      </c>
    </row>
    <row r="22" customFormat="false" ht="15.75" hidden="false" customHeight="false" outlineLevel="0" collapsed="false">
      <c r="AA22" s="30" t="s">
        <v>66</v>
      </c>
      <c r="AB22" s="0" t="n">
        <v>15</v>
      </c>
    </row>
    <row r="23" customFormat="false" ht="15.75" hidden="false" customHeight="false" outlineLevel="0" collapsed="false">
      <c r="AA23" s="30" t="s">
        <v>31</v>
      </c>
      <c r="AB23" s="0" t="n">
        <v>3</v>
      </c>
    </row>
    <row r="24" customFormat="false" ht="15.75" hidden="false" customHeight="false" outlineLevel="0" collapsed="false">
      <c r="AA24" s="30" t="s">
        <v>67</v>
      </c>
      <c r="AB24" s="0" t="n">
        <v>71</v>
      </c>
    </row>
    <row r="25" customFormat="false" ht="15.75" hidden="false" customHeight="false" outlineLevel="0" collapsed="false">
      <c r="AA25" s="30" t="s">
        <v>68</v>
      </c>
      <c r="AB25" s="0" t="n">
        <v>75</v>
      </c>
    </row>
    <row r="26" customFormat="false" ht="15.75" hidden="false" customHeight="false" outlineLevel="0" collapsed="false">
      <c r="AA26" s="30" t="s">
        <v>69</v>
      </c>
      <c r="AB26" s="0" t="n">
        <v>79</v>
      </c>
    </row>
    <row r="27" customFormat="false" ht="15.75" hidden="false" customHeight="false" outlineLevel="0" collapsed="false">
      <c r="AA27" s="30"/>
    </row>
    <row r="28" customFormat="false" ht="15.75" hidden="false" customHeight="false" outlineLevel="0" collapsed="false">
      <c r="AA28" s="30"/>
    </row>
    <row r="29" customFormat="false" ht="15.75" hidden="false" customHeight="false" outlineLevel="0" collapsed="false">
      <c r="AA29" s="30"/>
    </row>
    <row r="30" customFormat="false" ht="15.75" hidden="false" customHeight="false" outlineLevel="0" collapsed="false">
      <c r="AA30" s="30"/>
    </row>
    <row r="31" customFormat="false" ht="15.75" hidden="false" customHeight="false" outlineLevel="0" collapsed="false">
      <c r="AA31" s="30"/>
    </row>
    <row r="32" customFormat="false" ht="15.75" hidden="false" customHeight="false" outlineLevel="0" collapsed="false">
      <c r="AA32" s="30"/>
    </row>
    <row r="33" customFormat="false" ht="15.75" hidden="false" customHeight="false" outlineLevel="0" collapsed="false">
      <c r="AA33" s="30"/>
    </row>
    <row r="34" customFormat="false" ht="15.75" hidden="false" customHeight="false" outlineLevel="0" collapsed="false">
      <c r="AA34" s="30"/>
    </row>
    <row r="35" customFormat="false" ht="15.75" hidden="false" customHeight="false" outlineLevel="0" collapsed="false">
      <c r="AA35" s="30"/>
    </row>
    <row r="36" customFormat="false" ht="15.75" hidden="false" customHeight="false" outlineLevel="0" collapsed="false">
      <c r="AA36" s="30"/>
    </row>
    <row r="37" customFormat="false" ht="15.75" hidden="false" customHeight="false" outlineLevel="0" collapsed="false">
      <c r="AA37" s="30"/>
    </row>
    <row r="38" customFormat="false" ht="15.75" hidden="false" customHeight="false" outlineLevel="0" collapsed="false">
      <c r="AA38" s="30"/>
    </row>
    <row r="39" customFormat="false" ht="15.75" hidden="false" customHeight="false" outlineLevel="0" collapsed="false">
      <c r="AA39" s="30"/>
    </row>
    <row r="40" customFormat="false" ht="15.75" hidden="false" customHeight="false" outlineLevel="0" collapsed="false">
      <c r="AA40" s="30"/>
    </row>
    <row r="41" customFormat="false" ht="15.75" hidden="false" customHeight="false" outlineLevel="0" collapsed="false">
      <c r="AA41" s="30"/>
    </row>
    <row r="42" customFormat="false" ht="15.75" hidden="false" customHeight="false" outlineLevel="0" collapsed="false">
      <c r="AA42" s="30"/>
    </row>
    <row r="43" customFormat="false" ht="15.75" hidden="false" customHeight="false" outlineLevel="0" collapsed="false">
      <c r="AA43" s="30"/>
    </row>
    <row r="44" customFormat="false" ht="15.75" hidden="false" customHeight="false" outlineLevel="0" collapsed="false">
      <c r="AA44" s="30"/>
    </row>
    <row r="45" customFormat="false" ht="15.75" hidden="false" customHeight="false" outlineLevel="0" collapsed="false">
      <c r="AA45" s="30"/>
    </row>
    <row r="46" customFormat="false" ht="15.75" hidden="false" customHeight="false" outlineLevel="0" collapsed="false">
      <c r="AA46" s="30"/>
    </row>
    <row r="47" customFormat="false" ht="15.75" hidden="false" customHeight="false" outlineLevel="0" collapsed="false">
      <c r="AA47" s="30"/>
    </row>
    <row r="48" customFormat="false" ht="15.75" hidden="false" customHeight="false" outlineLevel="0" collapsed="false">
      <c r="AA48" s="30"/>
    </row>
    <row r="49" customFormat="false" ht="15.75" hidden="false" customHeight="false" outlineLevel="0" collapsed="false">
      <c r="AA49" s="30"/>
    </row>
    <row r="50" customFormat="false" ht="15.75" hidden="false" customHeight="false" outlineLevel="0" collapsed="false">
      <c r="AA50" s="30"/>
    </row>
    <row r="51" customFormat="false" ht="15.75" hidden="false" customHeight="false" outlineLevel="0" collapsed="false">
      <c r="AA51" s="30"/>
    </row>
    <row r="52" customFormat="false" ht="15.75" hidden="false" customHeight="false" outlineLevel="0" collapsed="false">
      <c r="AA52" s="30"/>
    </row>
    <row r="53" customFormat="false" ht="15.75" hidden="false" customHeight="false" outlineLevel="0" collapsed="false">
      <c r="AA53" s="30"/>
    </row>
    <row r="54" customFormat="false" ht="15.75" hidden="false" customHeight="false" outlineLevel="0" collapsed="false">
      <c r="AA54" s="30"/>
    </row>
    <row r="55" customFormat="false" ht="15.75" hidden="false" customHeight="false" outlineLevel="0" collapsed="false">
      <c r="AA55" s="30"/>
    </row>
    <row r="56" customFormat="false" ht="15.75" hidden="false" customHeight="false" outlineLevel="0" collapsed="false">
      <c r="AA56" s="30"/>
    </row>
    <row r="57" customFormat="false" ht="15.75" hidden="false" customHeight="false" outlineLevel="0" collapsed="false">
      <c r="AA57" s="30"/>
    </row>
    <row r="58" customFormat="false" ht="15.75" hidden="false" customHeight="false" outlineLevel="0" collapsed="false">
      <c r="AA58" s="30"/>
    </row>
    <row r="59" customFormat="false" ht="15.75" hidden="false" customHeight="false" outlineLevel="0" collapsed="false">
      <c r="AA59" s="30"/>
    </row>
    <row r="60" customFormat="false" ht="15.75" hidden="false" customHeight="false" outlineLevel="0" collapsed="false">
      <c r="AA60" s="30"/>
    </row>
    <row r="61" customFormat="false" ht="15.75" hidden="false" customHeight="false" outlineLevel="0" collapsed="false">
      <c r="AA61" s="30"/>
    </row>
    <row r="62" customFormat="false" ht="15.75" hidden="false" customHeight="false" outlineLevel="0" collapsed="false">
      <c r="AA62" s="30"/>
    </row>
    <row r="63" customFormat="false" ht="15.75" hidden="false" customHeight="false" outlineLevel="0" collapsed="false">
      <c r="AA63" s="30"/>
    </row>
    <row r="64" customFormat="false" ht="15.75" hidden="false" customHeight="false" outlineLevel="0" collapsed="false">
      <c r="AA64" s="30"/>
    </row>
    <row r="65" customFormat="false" ht="15.75" hidden="false" customHeight="false" outlineLevel="0" collapsed="false">
      <c r="AA65" s="30"/>
    </row>
    <row r="66" customFormat="false" ht="15.75" hidden="false" customHeight="false" outlineLevel="0" collapsed="false">
      <c r="AA66" s="30"/>
    </row>
    <row r="67" customFormat="false" ht="15.75" hidden="false" customHeight="false" outlineLevel="0" collapsed="false">
      <c r="AA67" s="30"/>
    </row>
    <row r="68" customFormat="false" ht="15.75" hidden="false" customHeight="false" outlineLevel="0" collapsed="false">
      <c r="AA68" s="30"/>
    </row>
    <row r="69" customFormat="false" ht="15.75" hidden="false" customHeight="false" outlineLevel="0" collapsed="false">
      <c r="AA69" s="30"/>
    </row>
    <row r="70" customFormat="false" ht="15.75" hidden="false" customHeight="false" outlineLevel="0" collapsed="false">
      <c r="AA70" s="30"/>
    </row>
    <row r="71" customFormat="false" ht="15.75" hidden="false" customHeight="false" outlineLevel="0" collapsed="false">
      <c r="AA71" s="30"/>
    </row>
    <row r="72" customFormat="false" ht="15.75" hidden="false" customHeight="false" outlineLevel="0" collapsed="false">
      <c r="AA72" s="30"/>
    </row>
    <row r="73" customFormat="false" ht="15.75" hidden="false" customHeight="false" outlineLevel="0" collapsed="false">
      <c r="AA73" s="30"/>
    </row>
    <row r="74" customFormat="false" ht="15.75" hidden="false" customHeight="false" outlineLevel="0" collapsed="false">
      <c r="AA74" s="30"/>
    </row>
    <row r="75" customFormat="false" ht="15.75" hidden="false" customHeight="false" outlineLevel="0" collapsed="false">
      <c r="AA75" s="30"/>
    </row>
    <row r="76" customFormat="false" ht="15.75" hidden="false" customHeight="false" outlineLevel="0" collapsed="false">
      <c r="AA76" s="30"/>
    </row>
    <row r="77" customFormat="false" ht="15.75" hidden="false" customHeight="false" outlineLevel="0" collapsed="false">
      <c r="AA77" s="30"/>
    </row>
    <row r="78" customFormat="false" ht="15.75" hidden="false" customHeight="false" outlineLevel="0" collapsed="false">
      <c r="AA78" s="30"/>
    </row>
    <row r="79" customFormat="false" ht="15.75" hidden="false" customHeight="false" outlineLevel="0" collapsed="false">
      <c r="AA79" s="30"/>
    </row>
    <row r="80" customFormat="false" ht="15.75" hidden="false" customHeight="false" outlineLevel="0" collapsed="false">
      <c r="AA80" s="30"/>
    </row>
    <row r="81" customFormat="false" ht="15.75" hidden="false" customHeight="false" outlineLevel="0" collapsed="false">
      <c r="AA81" s="30"/>
    </row>
    <row r="82" customFormat="false" ht="15.75" hidden="false" customHeight="false" outlineLevel="0" collapsed="false">
      <c r="AA82" s="30"/>
    </row>
    <row r="83" customFormat="false" ht="15.75" hidden="false" customHeight="false" outlineLevel="0" collapsed="false">
      <c r="AA83" s="30"/>
    </row>
    <row r="84" customFormat="false" ht="15.75" hidden="false" customHeight="false" outlineLevel="0" collapsed="false">
      <c r="AA84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87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45" t="s">
        <v>9</v>
      </c>
      <c r="B3" s="45" t="s">
        <v>31</v>
      </c>
      <c r="C3" s="45" t="n">
        <v>22</v>
      </c>
      <c r="D3" s="46"/>
      <c r="E3" s="47"/>
      <c r="F3" s="47"/>
      <c r="G3" s="47"/>
      <c r="H3" s="47"/>
      <c r="I3" s="47"/>
      <c r="J3" s="48" t="n">
        <f aca="false">H3/3600</f>
        <v>0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  <c r="AA3" s="53"/>
      <c r="AB3" s="53"/>
      <c r="AC3" s="53"/>
      <c r="AD3" s="53"/>
    </row>
    <row r="4" customFormat="false" ht="12" hidden="false" customHeight="false" outlineLevel="0" collapsed="false">
      <c r="A4" s="54" t="s">
        <v>78</v>
      </c>
      <c r="B4" s="54"/>
      <c r="C4" s="54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49"/>
      <c r="T4" s="58"/>
      <c r="U4" s="30"/>
      <c r="V4" s="59"/>
      <c r="W4" s="58"/>
      <c r="X4" s="30"/>
      <c r="Y4" s="59"/>
      <c r="AA4" s="53"/>
      <c r="AB4" s="53"/>
      <c r="AC4" s="53"/>
      <c r="AD4" s="53"/>
    </row>
    <row r="5" customFormat="false" ht="12" hidden="false" customHeight="false" outlineLevel="0" collapsed="false">
      <c r="A5" s="54"/>
      <c r="B5" s="54"/>
      <c r="C5" s="54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49"/>
      <c r="T5" s="58"/>
      <c r="U5" s="30"/>
      <c r="V5" s="59"/>
      <c r="W5" s="58"/>
      <c r="X5" s="30"/>
      <c r="Y5" s="59"/>
      <c r="AA5" s="53"/>
      <c r="AB5" s="53"/>
      <c r="AC5" s="53"/>
      <c r="AD5" s="53"/>
    </row>
    <row r="6" customFormat="false" ht="12.75" hidden="false" customHeight="false" outlineLevel="0" collapsed="false">
      <c r="A6" s="54"/>
      <c r="B6" s="60"/>
      <c r="C6" s="60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  <c r="AA6" s="53"/>
      <c r="AB6" s="53"/>
      <c r="AC6" s="53"/>
      <c r="AD6" s="53"/>
    </row>
    <row r="7" customFormat="false" ht="12" hidden="false" customHeight="false" outlineLevel="0" collapsed="false">
      <c r="A7" s="54"/>
      <c r="B7" s="45" t="s">
        <v>61</v>
      </c>
      <c r="C7" s="45" t="n">
        <v>22</v>
      </c>
      <c r="D7" s="46"/>
      <c r="E7" s="47"/>
      <c r="F7" s="47"/>
      <c r="G7" s="47"/>
      <c r="H7" s="47"/>
      <c r="I7" s="47"/>
      <c r="J7" s="48" t="n">
        <f aca="false">H7/3600</f>
        <v>0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67" t="e">
        <f aca="false">bdrateOld($D7:$D10,E7:E10,$L7:$L10,M7:M10)</f>
        <v>#VALUE!</v>
      </c>
      <c r="X7" s="68" t="e">
        <f aca="false">bdrateOld($D7:$D10,F7:F10,$L7:$L10,N7:N10)</f>
        <v>#VALUE!</v>
      </c>
      <c r="Y7" s="69" t="e">
        <f aca="false">bdrateOld($D7:$D10,G7:G10,$L7:$L10,O7:O10)</f>
        <v>#VALUE!</v>
      </c>
      <c r="AA7" s="53"/>
      <c r="AB7" s="53"/>
      <c r="AC7" s="53"/>
      <c r="AD7" s="53"/>
    </row>
    <row r="8" customFormat="false" ht="12" hidden="false" customHeight="false" outlineLevel="0" collapsed="false">
      <c r="A8" s="54"/>
      <c r="B8" s="54"/>
      <c r="C8" s="54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49"/>
      <c r="T8" s="58"/>
      <c r="U8" s="30"/>
      <c r="V8" s="30"/>
      <c r="W8" s="58"/>
      <c r="X8" s="30"/>
      <c r="Y8" s="59"/>
      <c r="AA8" s="53"/>
      <c r="AB8" s="53"/>
      <c r="AC8" s="53"/>
      <c r="AD8" s="53"/>
    </row>
    <row r="9" customFormat="false" ht="12" hidden="false" customHeight="false" outlineLevel="0" collapsed="false">
      <c r="A9" s="54"/>
      <c r="B9" s="54"/>
      <c r="C9" s="54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49"/>
      <c r="T9" s="58"/>
      <c r="U9" s="70"/>
      <c r="V9" s="30"/>
      <c r="W9" s="58"/>
      <c r="X9" s="30"/>
      <c r="Y9" s="59"/>
      <c r="AA9" s="53"/>
      <c r="AB9" s="53"/>
      <c r="AC9" s="53"/>
      <c r="AD9" s="53"/>
    </row>
    <row r="10" customFormat="false" ht="12.75" hidden="false" customHeight="false" outlineLevel="0" collapsed="false">
      <c r="A10" s="54"/>
      <c r="B10" s="60"/>
      <c r="C10" s="60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  <c r="AA10" s="53"/>
      <c r="AB10" s="53"/>
      <c r="AC10" s="53"/>
      <c r="AD10" s="53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46"/>
      <c r="E11" s="47"/>
      <c r="F11" s="47"/>
      <c r="G11" s="47"/>
      <c r="H11" s="47"/>
      <c r="I11" s="47"/>
      <c r="J11" s="48" t="n">
        <f aca="false">H11/3600</f>
        <v>0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67" t="e">
        <f aca="false">bdrateOld($D11:$D14,E11:E14,$L11:$L14,M11:M14)</f>
        <v>#VALUE!</v>
      </c>
      <c r="X11" s="68" t="e">
        <f aca="false">bdrateOld($D11:$D14,F11:F14,$L11:$L14,N11:N14)</f>
        <v>#VALUE!</v>
      </c>
      <c r="Y11" s="69" t="e">
        <f aca="false">bdrateOld($D11:$D14,G11:G14,$L11:$L14,O11:O14)</f>
        <v>#VALUE!</v>
      </c>
      <c r="AA11" s="53"/>
      <c r="AB11" s="53"/>
      <c r="AC11" s="53"/>
      <c r="AD11" s="53"/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49"/>
      <c r="T12" s="58"/>
      <c r="U12" s="30"/>
      <c r="V12" s="30"/>
      <c r="W12" s="58"/>
      <c r="X12" s="30"/>
      <c r="Y12" s="59"/>
      <c r="AA12" s="53"/>
      <c r="AB12" s="53"/>
      <c r="AC12" s="53"/>
      <c r="AD12" s="53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49"/>
      <c r="T13" s="58"/>
      <c r="U13" s="30"/>
      <c r="V13" s="30"/>
      <c r="W13" s="58"/>
      <c r="X13" s="30"/>
      <c r="Y13" s="59"/>
      <c r="AA13" s="53"/>
      <c r="AB13" s="53"/>
      <c r="AC13" s="53"/>
      <c r="AD13" s="53"/>
    </row>
    <row r="14" customFormat="false" ht="12.75" hidden="false" customHeight="false" outlineLevel="0" collapsed="false">
      <c r="A14" s="71"/>
      <c r="B14" s="73"/>
      <c r="C14" s="73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  <c r="AA14" s="53"/>
      <c r="AB14" s="53"/>
      <c r="AC14" s="53"/>
      <c r="AD14" s="53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46"/>
      <c r="E15" s="47"/>
      <c r="F15" s="47"/>
      <c r="G15" s="47"/>
      <c r="H15" s="47"/>
      <c r="I15" s="47"/>
      <c r="J15" s="48" t="n">
        <f aca="false">H15/3600</f>
        <v>0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67" t="e">
        <f aca="false">bdrateOld($D15:$D18,E15:E18,$L15:$L18,M15:M18)</f>
        <v>#VALUE!</v>
      </c>
      <c r="X15" s="68" t="e">
        <f aca="false">bdrateOld($D15:$D18,F15:F18,$L15:$L18,N15:N18)</f>
        <v>#VALUE!</v>
      </c>
      <c r="Y15" s="69" t="e">
        <f aca="false">bdrateOld($D15:$D18,G15:G18,$L15:$L18,O15:O18)</f>
        <v>#VALUE!</v>
      </c>
      <c r="AA15" s="53"/>
      <c r="AB15" s="53"/>
      <c r="AC15" s="53"/>
      <c r="AD15" s="53"/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49"/>
      <c r="T16" s="58"/>
      <c r="U16" s="30"/>
      <c r="V16" s="30"/>
      <c r="W16" s="58"/>
      <c r="X16" s="30"/>
      <c r="Y16" s="59"/>
      <c r="AA16" s="53"/>
      <c r="AB16" s="53"/>
      <c r="AC16" s="53"/>
      <c r="AD16" s="53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49"/>
      <c r="T17" s="58"/>
      <c r="U17" s="30"/>
      <c r="V17" s="30"/>
      <c r="W17" s="58"/>
      <c r="X17" s="30"/>
      <c r="Y17" s="59"/>
      <c r="AA17" s="53"/>
      <c r="AB17" s="53"/>
      <c r="AC17" s="53"/>
      <c r="AD17" s="53"/>
    </row>
    <row r="18" customFormat="false" ht="12.75" hidden="false" customHeight="false" outlineLevel="0" collapsed="false">
      <c r="A18" s="73"/>
      <c r="B18" s="73"/>
      <c r="C18" s="73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  <c r="AA18" s="53"/>
      <c r="AB18" s="53"/>
      <c r="AC18" s="53"/>
      <c r="AD18" s="53"/>
    </row>
    <row r="19" customFormat="false" ht="12" hidden="false" customHeight="false" outlineLevel="0" collapsed="false">
      <c r="A19" s="45" t="s">
        <v>10</v>
      </c>
      <c r="B19" s="45" t="s">
        <v>57</v>
      </c>
      <c r="C19" s="45" t="n">
        <v>22</v>
      </c>
      <c r="D19" s="46"/>
      <c r="E19" s="47"/>
      <c r="F19" s="47"/>
      <c r="G19" s="47"/>
      <c r="H19" s="47"/>
      <c r="I19" s="47"/>
      <c r="J19" s="48" t="n">
        <f aca="false">H19/3600</f>
        <v>0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54" t="s">
        <v>79</v>
      </c>
      <c r="B20" s="54"/>
      <c r="C20" s="54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54"/>
      <c r="B21" s="54"/>
      <c r="C21" s="54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54"/>
      <c r="B22" s="60"/>
      <c r="C22" s="60" t="n">
        <v>37</v>
      </c>
      <c r="D22" s="61"/>
      <c r="E22" s="62"/>
      <c r="F22" s="62"/>
      <c r="G22" s="62"/>
      <c r="H22" s="62"/>
      <c r="I22" s="62"/>
      <c r="J22" s="63" t="n">
        <f aca="false">H22/3600</f>
        <v>0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54"/>
      <c r="B23" s="45" t="s">
        <v>59</v>
      </c>
      <c r="C23" s="45" t="n">
        <v>22</v>
      </c>
      <c r="D23" s="46"/>
      <c r="E23" s="47"/>
      <c r="F23" s="47"/>
      <c r="G23" s="47"/>
      <c r="H23" s="47"/>
      <c r="I23" s="47"/>
      <c r="J23" s="48" t="n">
        <f aca="false">H23/3600</f>
        <v>0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54"/>
      <c r="B24" s="54"/>
      <c r="C24" s="54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54"/>
      <c r="B25" s="54"/>
      <c r="C25" s="54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54"/>
      <c r="B26" s="60"/>
      <c r="C26" s="60" t="n">
        <v>37</v>
      </c>
      <c r="D26" s="61"/>
      <c r="E26" s="62"/>
      <c r="F26" s="62"/>
      <c r="G26" s="62"/>
      <c r="H26" s="62"/>
      <c r="I26" s="62"/>
      <c r="J26" s="63" t="n">
        <f aca="false">H26/3600</f>
        <v>0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54"/>
      <c r="B27" s="45" t="s">
        <v>51</v>
      </c>
      <c r="C27" s="45" t="n">
        <v>22</v>
      </c>
      <c r="D27" s="46"/>
      <c r="E27" s="47"/>
      <c r="F27" s="47"/>
      <c r="G27" s="47"/>
      <c r="H27" s="47"/>
      <c r="I27" s="47"/>
      <c r="J27" s="48" t="n">
        <f aca="false">H27/3600</f>
        <v>0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54"/>
      <c r="B28" s="54"/>
      <c r="C28" s="54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54"/>
      <c r="B29" s="54"/>
      <c r="C29" s="54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54"/>
      <c r="B30" s="60"/>
      <c r="C30" s="60" t="n">
        <v>37</v>
      </c>
      <c r="D30" s="61"/>
      <c r="E30" s="62"/>
      <c r="F30" s="62"/>
      <c r="G30" s="62"/>
      <c r="H30" s="62"/>
      <c r="I30" s="62"/>
      <c r="J30" s="63" t="n">
        <f aca="false">H30/3600</f>
        <v>0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54"/>
      <c r="B31" s="45" t="s">
        <v>40</v>
      </c>
      <c r="C31" s="45" t="n">
        <v>22</v>
      </c>
      <c r="D31" s="46"/>
      <c r="E31" s="47"/>
      <c r="F31" s="47"/>
      <c r="G31" s="47"/>
      <c r="H31" s="47"/>
      <c r="I31" s="47"/>
      <c r="J31" s="48" t="n">
        <f aca="false">H31/3600</f>
        <v>0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54"/>
      <c r="B32" s="54"/>
      <c r="C32" s="54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54"/>
      <c r="B33" s="54"/>
      <c r="C33" s="54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54"/>
      <c r="B34" s="60"/>
      <c r="C34" s="60" t="n">
        <v>37</v>
      </c>
      <c r="D34" s="61"/>
      <c r="E34" s="62"/>
      <c r="F34" s="62"/>
      <c r="G34" s="62"/>
      <c r="H34" s="62"/>
      <c r="I34" s="62"/>
      <c r="J34" s="63" t="n">
        <f aca="false">H34/3600</f>
        <v>0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54"/>
      <c r="B35" s="45" t="s">
        <v>50</v>
      </c>
      <c r="C35" s="45" t="n">
        <v>22</v>
      </c>
      <c r="D35" s="46"/>
      <c r="E35" s="47"/>
      <c r="F35" s="47"/>
      <c r="G35" s="47"/>
      <c r="H35" s="47"/>
      <c r="I35" s="47"/>
      <c r="J35" s="48" t="n">
        <f aca="false">H35/3600</f>
        <v>0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54"/>
      <c r="B36" s="54"/>
      <c r="C36" s="54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54"/>
      <c r="B37" s="54"/>
      <c r="C37" s="54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60"/>
      <c r="B38" s="60"/>
      <c r="C38" s="60" t="n">
        <v>37</v>
      </c>
      <c r="D38" s="61"/>
      <c r="E38" s="62"/>
      <c r="F38" s="62"/>
      <c r="G38" s="62"/>
      <c r="H38" s="62"/>
      <c r="I38" s="62"/>
      <c r="J38" s="63" t="n">
        <f aca="false">H38/3600</f>
        <v>0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45" t="s">
        <v>11</v>
      </c>
      <c r="B39" s="45" t="s">
        <v>36</v>
      </c>
      <c r="C39" s="45" t="n">
        <v>22</v>
      </c>
      <c r="D39" s="46"/>
      <c r="E39" s="47"/>
      <c r="F39" s="47"/>
      <c r="G39" s="47"/>
      <c r="H39" s="47"/>
      <c r="I39" s="47"/>
      <c r="J39" s="48" t="n">
        <f aca="false">H39/3600</f>
        <v>0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54" t="s">
        <v>80</v>
      </c>
      <c r="B40" s="54"/>
      <c r="C40" s="54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54"/>
      <c r="B41" s="54"/>
      <c r="C41" s="54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54"/>
      <c r="B42" s="60"/>
      <c r="C42" s="60" t="n">
        <v>37</v>
      </c>
      <c r="D42" s="61"/>
      <c r="E42" s="62"/>
      <c r="F42" s="62"/>
      <c r="G42" s="62"/>
      <c r="H42" s="62"/>
      <c r="I42" s="62"/>
      <c r="J42" s="63" t="n">
        <f aca="false">H42/3600</f>
        <v>0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54"/>
      <c r="B43" s="45" t="s">
        <v>46</v>
      </c>
      <c r="C43" s="45" t="n">
        <v>22</v>
      </c>
      <c r="D43" s="46"/>
      <c r="E43" s="47"/>
      <c r="F43" s="47"/>
      <c r="G43" s="47"/>
      <c r="H43" s="47"/>
      <c r="I43" s="47"/>
      <c r="J43" s="48" t="n">
        <f aca="false">H43/3600</f>
        <v>0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54"/>
      <c r="B44" s="54"/>
      <c r="C44" s="54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54"/>
      <c r="B45" s="54"/>
      <c r="C45" s="54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54"/>
      <c r="B46" s="60"/>
      <c r="C46" s="60" t="n">
        <v>37</v>
      </c>
      <c r="D46" s="61"/>
      <c r="E46" s="62"/>
      <c r="F46" s="62"/>
      <c r="G46" s="62"/>
      <c r="H46" s="62"/>
      <c r="I46" s="62"/>
      <c r="J46" s="63" t="n">
        <f aca="false">H46/3600</f>
        <v>0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54"/>
      <c r="B47" s="45" t="s">
        <v>60</v>
      </c>
      <c r="C47" s="45" t="n">
        <v>22</v>
      </c>
      <c r="D47" s="46"/>
      <c r="E47" s="47"/>
      <c r="F47" s="47"/>
      <c r="G47" s="47"/>
      <c r="H47" s="47"/>
      <c r="I47" s="47"/>
      <c r="J47" s="48" t="n">
        <f aca="false">H47/3600</f>
        <v>0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54"/>
      <c r="B48" s="54"/>
      <c r="C48" s="54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54"/>
      <c r="B49" s="54"/>
      <c r="C49" s="54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54"/>
      <c r="B50" s="60"/>
      <c r="C50" s="60" t="n">
        <v>37</v>
      </c>
      <c r="D50" s="61"/>
      <c r="E50" s="62"/>
      <c r="F50" s="62"/>
      <c r="G50" s="62"/>
      <c r="H50" s="62"/>
      <c r="I50" s="62"/>
      <c r="J50" s="63" t="n">
        <f aca="false">H50/3600</f>
        <v>0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54"/>
      <c r="B51" s="45" t="s">
        <v>63</v>
      </c>
      <c r="C51" s="45" t="n">
        <v>22</v>
      </c>
      <c r="D51" s="46"/>
      <c r="E51" s="47"/>
      <c r="F51" s="47"/>
      <c r="G51" s="47"/>
      <c r="H51" s="47"/>
      <c r="I51" s="47"/>
      <c r="J51" s="48" t="n">
        <f aca="false">H51/3600</f>
        <v>0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54"/>
      <c r="B52" s="54"/>
      <c r="C52" s="54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54"/>
      <c r="B53" s="54"/>
      <c r="C53" s="54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60"/>
      <c r="B54" s="60"/>
      <c r="C54" s="60" t="n">
        <v>37</v>
      </c>
      <c r="D54" s="61"/>
      <c r="E54" s="62"/>
      <c r="F54" s="62"/>
      <c r="G54" s="62"/>
      <c r="H54" s="62"/>
      <c r="I54" s="62"/>
      <c r="J54" s="63" t="n">
        <f aca="false">H54/3600</f>
        <v>0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45" t="s">
        <v>12</v>
      </c>
      <c r="B55" s="45" t="s">
        <v>42</v>
      </c>
      <c r="C55" s="45" t="n">
        <v>22</v>
      </c>
      <c r="D55" s="46"/>
      <c r="E55" s="47"/>
      <c r="F55" s="47"/>
      <c r="G55" s="47"/>
      <c r="H55" s="47"/>
      <c r="I55" s="47"/>
      <c r="J55" s="48" t="n">
        <f aca="false">H55/3600</f>
        <v>0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54" t="s">
        <v>81</v>
      </c>
      <c r="B56" s="54"/>
      <c r="C56" s="54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54"/>
      <c r="B57" s="54"/>
      <c r="C57" s="54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54"/>
      <c r="B58" s="60"/>
      <c r="C58" s="60" t="n">
        <v>37</v>
      </c>
      <c r="D58" s="61"/>
      <c r="E58" s="62"/>
      <c r="F58" s="62"/>
      <c r="G58" s="62"/>
      <c r="H58" s="62"/>
      <c r="I58" s="62"/>
      <c r="J58" s="63" t="n">
        <f aca="false">H58/3600</f>
        <v>0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54"/>
      <c r="B59" s="45" t="s">
        <v>48</v>
      </c>
      <c r="C59" s="45" t="n">
        <v>22</v>
      </c>
      <c r="D59" s="46"/>
      <c r="E59" s="47"/>
      <c r="F59" s="47"/>
      <c r="G59" s="47"/>
      <c r="H59" s="47"/>
      <c r="I59" s="47"/>
      <c r="J59" s="48" t="n">
        <f aca="false">H59/3600</f>
        <v>0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54"/>
      <c r="B60" s="54"/>
      <c r="C60" s="54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54"/>
      <c r="B61" s="54"/>
      <c r="C61" s="54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54"/>
      <c r="B62" s="60"/>
      <c r="C62" s="60" t="n">
        <v>37</v>
      </c>
      <c r="D62" s="61"/>
      <c r="E62" s="62"/>
      <c r="F62" s="62"/>
      <c r="G62" s="62"/>
      <c r="H62" s="62"/>
      <c r="I62" s="62"/>
      <c r="J62" s="63" t="n">
        <f aca="false">H62/3600</f>
        <v>0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54"/>
      <c r="B63" s="45" t="s">
        <v>44</v>
      </c>
      <c r="C63" s="45" t="n">
        <v>22</v>
      </c>
      <c r="D63" s="46"/>
      <c r="E63" s="47"/>
      <c r="F63" s="47"/>
      <c r="G63" s="47"/>
      <c r="H63" s="47"/>
      <c r="I63" s="47"/>
      <c r="J63" s="48" t="n">
        <f aca="false">H63/3600</f>
        <v>0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54"/>
      <c r="B64" s="54"/>
      <c r="C64" s="54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54"/>
      <c r="B65" s="54"/>
      <c r="C65" s="54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54"/>
      <c r="B66" s="60"/>
      <c r="C66" s="60" t="n">
        <v>37</v>
      </c>
      <c r="D66" s="61"/>
      <c r="E66" s="62"/>
      <c r="F66" s="62"/>
      <c r="G66" s="62"/>
      <c r="H66" s="62"/>
      <c r="I66" s="62"/>
      <c r="J66" s="63" t="n">
        <f aca="false">H66/3600</f>
        <v>0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54"/>
      <c r="B67" s="45" t="s">
        <v>63</v>
      </c>
      <c r="C67" s="45" t="n">
        <v>22</v>
      </c>
      <c r="D67" s="46"/>
      <c r="E67" s="47"/>
      <c r="F67" s="47"/>
      <c r="G67" s="47"/>
      <c r="H67" s="47"/>
      <c r="I67" s="47"/>
      <c r="J67" s="48" t="n">
        <f aca="false">H67/3600</f>
        <v>0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54"/>
      <c r="B68" s="54"/>
      <c r="C68" s="54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54"/>
      <c r="B69" s="54"/>
      <c r="C69" s="54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60"/>
      <c r="B70" s="60"/>
      <c r="C70" s="60" t="n">
        <v>37</v>
      </c>
      <c r="D70" s="61"/>
      <c r="E70" s="62"/>
      <c r="F70" s="62"/>
      <c r="G70" s="62"/>
      <c r="H70" s="62"/>
      <c r="I70" s="62"/>
      <c r="J70" s="63" t="n">
        <f aca="false">H70/3600</f>
        <v>0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45" t="s">
        <v>82</v>
      </c>
      <c r="B71" s="45" t="s">
        <v>67</v>
      </c>
      <c r="C71" s="45" t="n">
        <v>22</v>
      </c>
      <c r="D71" s="46"/>
      <c r="E71" s="47"/>
      <c r="F71" s="47"/>
      <c r="G71" s="47"/>
      <c r="H71" s="47"/>
      <c r="I71" s="47"/>
      <c r="J71" s="48" t="n">
        <f aca="false">H71/3600</f>
        <v>0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67" t="e">
        <f aca="false">bdrateOld($D71:$D74,E71:E74,$L71:$L74,M71:M74)</f>
        <v>#VALUE!</v>
      </c>
      <c r="X71" s="68" t="e">
        <f aca="false">bdrateOld($D71:$D74,F71:F74,$L71:$L74,N71:N74)</f>
        <v>#VALUE!</v>
      </c>
      <c r="Y71" s="69" t="e">
        <f aca="false">bdrateOld($D71:$D74,G71:G74,$L71:$L74,O71:O74)</f>
        <v>#VALUE!</v>
      </c>
      <c r="AA71" s="53"/>
      <c r="AB71" s="53"/>
      <c r="AC71" s="53"/>
      <c r="AD71" s="53"/>
    </row>
    <row r="72" customFormat="false" ht="12" hidden="false" customHeight="false" outlineLevel="0" collapsed="false">
      <c r="A72" s="54" t="s">
        <v>83</v>
      </c>
      <c r="B72" s="54"/>
      <c r="C72" s="54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49"/>
      <c r="T72" s="58"/>
      <c r="U72" s="30"/>
      <c r="V72" s="30"/>
      <c r="W72" s="58"/>
      <c r="X72" s="30"/>
      <c r="Y72" s="59"/>
      <c r="AA72" s="53"/>
      <c r="AB72" s="53"/>
      <c r="AC72" s="53"/>
      <c r="AD72" s="53"/>
    </row>
    <row r="73" customFormat="false" ht="12" hidden="false" customHeight="false" outlineLevel="0" collapsed="false">
      <c r="A73" s="54"/>
      <c r="B73" s="54"/>
      <c r="C73" s="54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49"/>
      <c r="T73" s="58"/>
      <c r="U73" s="30"/>
      <c r="V73" s="30"/>
      <c r="W73" s="58"/>
      <c r="X73" s="30"/>
      <c r="Y73" s="59"/>
      <c r="AA73" s="53"/>
      <c r="AB73" s="53"/>
      <c r="AC73" s="53"/>
      <c r="AD73" s="53"/>
    </row>
    <row r="74" customFormat="false" ht="12.75" hidden="false" customHeight="false" outlineLevel="0" collapsed="false">
      <c r="A74" s="54"/>
      <c r="B74" s="60"/>
      <c r="C74" s="60" t="n">
        <v>37</v>
      </c>
      <c r="D74" s="61"/>
      <c r="E74" s="62"/>
      <c r="F74" s="62"/>
      <c r="G74" s="62"/>
      <c r="H74" s="62"/>
      <c r="I74" s="62"/>
      <c r="J74" s="63" t="n">
        <f aca="false">H74/3600</f>
        <v>0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49"/>
      <c r="T74" s="64"/>
      <c r="U74" s="65"/>
      <c r="V74" s="65"/>
      <c r="W74" s="64"/>
      <c r="X74" s="65"/>
      <c r="Y74" s="66"/>
      <c r="AA74" s="53"/>
      <c r="AB74" s="53"/>
      <c r="AC74" s="53"/>
      <c r="AD74" s="53"/>
    </row>
    <row r="75" customFormat="false" ht="12" hidden="false" customHeight="false" outlineLevel="0" collapsed="false">
      <c r="A75" s="54"/>
      <c r="B75" s="45" t="s">
        <v>68</v>
      </c>
      <c r="C75" s="45" t="n">
        <v>22</v>
      </c>
      <c r="D75" s="46"/>
      <c r="E75" s="47"/>
      <c r="F75" s="47"/>
      <c r="G75" s="47"/>
      <c r="H75" s="47"/>
      <c r="I75" s="47"/>
      <c r="J75" s="48" t="n">
        <f aca="false">H75/3600</f>
        <v>0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67" t="e">
        <f aca="false">bdrateOld($D75:$D78,E75:E78,$L75:$L78,M75:M78)</f>
        <v>#VALUE!</v>
      </c>
      <c r="X75" s="68" t="e">
        <f aca="false">bdrateOld($D75:$D78,F75:F78,$L75:$L78,N75:N78)</f>
        <v>#VALUE!</v>
      </c>
      <c r="Y75" s="69" t="e">
        <f aca="false">bdrateOld($D75:$D78,G75:G78,$L75:$L78,O75:O78)</f>
        <v>#VALUE!</v>
      </c>
      <c r="AA75" s="53"/>
      <c r="AB75" s="53"/>
      <c r="AC75" s="53"/>
      <c r="AD75" s="53"/>
    </row>
    <row r="76" customFormat="false" ht="12" hidden="false" customHeight="false" outlineLevel="0" collapsed="false">
      <c r="A76" s="54"/>
      <c r="B76" s="54"/>
      <c r="C76" s="54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49"/>
      <c r="T76" s="58"/>
      <c r="U76" s="30"/>
      <c r="V76" s="30"/>
      <c r="W76" s="58"/>
      <c r="X76" s="30"/>
      <c r="Y76" s="59"/>
      <c r="AA76" s="53"/>
      <c r="AB76" s="53"/>
      <c r="AC76" s="53"/>
      <c r="AD76" s="53"/>
    </row>
    <row r="77" customFormat="false" ht="12" hidden="false" customHeight="false" outlineLevel="0" collapsed="false">
      <c r="A77" s="54"/>
      <c r="B77" s="54"/>
      <c r="C77" s="54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49"/>
      <c r="T77" s="58"/>
      <c r="U77" s="30"/>
      <c r="V77" s="30"/>
      <c r="W77" s="58"/>
      <c r="X77" s="30"/>
      <c r="Y77" s="59"/>
      <c r="AA77" s="53"/>
      <c r="AB77" s="53"/>
      <c r="AC77" s="53"/>
      <c r="AD77" s="53"/>
    </row>
    <row r="78" customFormat="false" ht="12.75" hidden="false" customHeight="false" outlineLevel="0" collapsed="false">
      <c r="A78" s="54"/>
      <c r="B78" s="60"/>
      <c r="C78" s="60" t="n">
        <v>37</v>
      </c>
      <c r="D78" s="61"/>
      <c r="E78" s="62"/>
      <c r="F78" s="62"/>
      <c r="G78" s="62"/>
      <c r="H78" s="62"/>
      <c r="I78" s="62"/>
      <c r="J78" s="63" t="n">
        <f aca="false">H78/3600</f>
        <v>0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49"/>
      <c r="T78" s="64"/>
      <c r="U78" s="65"/>
      <c r="V78" s="65"/>
      <c r="W78" s="64"/>
      <c r="X78" s="65"/>
      <c r="Y78" s="66"/>
      <c r="AA78" s="53"/>
      <c r="AB78" s="53"/>
      <c r="AC78" s="53"/>
      <c r="AD78" s="53"/>
    </row>
    <row r="79" customFormat="false" ht="12" hidden="false" customHeight="false" outlineLevel="0" collapsed="false">
      <c r="A79" s="54"/>
      <c r="B79" s="45" t="s">
        <v>69</v>
      </c>
      <c r="C79" s="45" t="n">
        <v>22</v>
      </c>
      <c r="D79" s="46"/>
      <c r="E79" s="47"/>
      <c r="F79" s="47"/>
      <c r="G79" s="47"/>
      <c r="H79" s="47"/>
      <c r="I79" s="47"/>
      <c r="J79" s="48" t="n">
        <f aca="false">H79/3600</f>
        <v>0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67" t="e">
        <f aca="false">bdrateOld($D79:$D82,E79:E82,$L79:$L82,M79:M82)</f>
        <v>#VALUE!</v>
      </c>
      <c r="X79" s="68" t="e">
        <f aca="false">bdrateOld($D79:$D82,F79:F82,$L79:$L82,N79:N82)</f>
        <v>#VALUE!</v>
      </c>
      <c r="Y79" s="69" t="e">
        <f aca="false">bdrateOld($D79:$D82,G79:G82,$L79:$L82,O79:O82)</f>
        <v>#VALUE!</v>
      </c>
      <c r="AA79" s="53"/>
      <c r="AB79" s="53"/>
      <c r="AC79" s="53"/>
      <c r="AD79" s="53"/>
    </row>
    <row r="80" customFormat="false" ht="12" hidden="false" customHeight="false" outlineLevel="0" collapsed="false">
      <c r="A80" s="54"/>
      <c r="B80" s="54"/>
      <c r="C80" s="54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49"/>
      <c r="T80" s="58"/>
      <c r="U80" s="30"/>
      <c r="V80" s="30"/>
      <c r="W80" s="58"/>
      <c r="X80" s="30"/>
      <c r="Y80" s="59"/>
      <c r="AA80" s="53"/>
      <c r="AB80" s="53"/>
      <c r="AC80" s="53"/>
      <c r="AD80" s="53"/>
    </row>
    <row r="81" customFormat="false" ht="12" hidden="false" customHeight="false" outlineLevel="0" collapsed="false">
      <c r="A81" s="54"/>
      <c r="B81" s="54"/>
      <c r="C81" s="54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49"/>
      <c r="T81" s="58"/>
      <c r="U81" s="30"/>
      <c r="V81" s="30"/>
      <c r="W81" s="58"/>
      <c r="X81" s="30"/>
      <c r="Y81" s="59"/>
      <c r="AA81" s="53"/>
      <c r="AB81" s="53"/>
      <c r="AC81" s="53"/>
      <c r="AD81" s="53"/>
    </row>
    <row r="82" customFormat="false" ht="12.75" hidden="false" customHeight="false" outlineLevel="0" collapsed="false">
      <c r="A82" s="60"/>
      <c r="B82" s="60"/>
      <c r="C82" s="60" t="n">
        <v>37</v>
      </c>
      <c r="D82" s="61"/>
      <c r="E82" s="62"/>
      <c r="F82" s="62"/>
      <c r="G82" s="62"/>
      <c r="H82" s="62"/>
      <c r="I82" s="62"/>
      <c r="J82" s="63" t="n">
        <f aca="false">H82/3600</f>
        <v>0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49"/>
      <c r="T82" s="64"/>
      <c r="U82" s="65"/>
      <c r="V82" s="65"/>
      <c r="W82" s="64"/>
      <c r="X82" s="65"/>
      <c r="Y82" s="66"/>
      <c r="AA82" s="53"/>
      <c r="AB82" s="53"/>
      <c r="AC82" s="53"/>
      <c r="AD82" s="5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1"/>
      <c r="B84" s="71"/>
      <c r="C84" s="7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1"/>
      <c r="B85" s="71"/>
      <c r="C85" s="7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1"/>
      <c r="B86" s="73"/>
      <c r="C86" s="73" t="n">
        <v>37</v>
      </c>
      <c r="D86" s="61"/>
      <c r="E86" s="62"/>
      <c r="F86" s="62"/>
      <c r="G86" s="62"/>
      <c r="H86" s="62"/>
      <c r="I86" s="62"/>
      <c r="J86" s="63" t="n">
        <f aca="false">H86/3600</f>
        <v>0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1"/>
      <c r="B88" s="71"/>
      <c r="C88" s="7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1"/>
      <c r="B89" s="71"/>
      <c r="C89" s="7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1"/>
      <c r="B90" s="73"/>
      <c r="C90" s="73" t="n">
        <v>37</v>
      </c>
      <c r="D90" s="61"/>
      <c r="E90" s="62"/>
      <c r="F90" s="62"/>
      <c r="G90" s="62"/>
      <c r="H90" s="62"/>
      <c r="I90" s="62"/>
      <c r="J90" s="63" t="n">
        <f aca="false">H90/3600</f>
        <v>0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1"/>
      <c r="B92" s="71"/>
      <c r="C92" s="7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1"/>
      <c r="B93" s="71"/>
      <c r="C93" s="7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1"/>
      <c r="B94" s="73"/>
      <c r="C94" s="73" t="n">
        <v>37</v>
      </c>
      <c r="D94" s="61"/>
      <c r="E94" s="62"/>
      <c r="F94" s="62"/>
      <c r="G94" s="62"/>
      <c r="H94" s="62"/>
      <c r="I94" s="62"/>
      <c r="J94" s="63" t="n">
        <f aca="false">H94/3600</f>
        <v>0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1"/>
      <c r="B96" s="71"/>
      <c r="C96" s="7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1"/>
      <c r="B97" s="71"/>
      <c r="C97" s="7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73"/>
      <c r="B98" s="73"/>
      <c r="C98" s="73" t="n">
        <v>37</v>
      </c>
      <c r="D98" s="61"/>
      <c r="E98" s="62"/>
      <c r="F98" s="62"/>
      <c r="G98" s="62"/>
      <c r="H98" s="62"/>
      <c r="I98" s="62"/>
      <c r="J98" s="63" t="n">
        <f aca="false">H98/3600</f>
        <v>0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 t="e">
        <f aca="false">AVERAGE(T71,T75,T79)</f>
        <v>#VALUE!</v>
      </c>
      <c r="U103" s="68" t="e">
        <f aca="false">AVERAGE(U71,U75,U79)</f>
        <v>#VALUE!</v>
      </c>
      <c r="V103" s="68" t="e">
        <f aca="false">AVERAGE(V71,V75,V79)</f>
        <v>#VALUE!</v>
      </c>
      <c r="W103" s="67" t="e">
        <f aca="false">AVERAGE(W71,W75,W79)</f>
        <v>#VALUE!</v>
      </c>
      <c r="X103" s="68" t="e">
        <f aca="false">AVERAGE(X71,X75,X79)</f>
        <v>#VALUE!</v>
      </c>
      <c r="Y103" s="69" t="e">
        <f aca="false">AVERAGE(Y71,Y75,Y79)</f>
        <v>#VALUE!</v>
      </c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74" t="e">
        <f aca="false">AVERAGE(T3:T98)</f>
        <v>#VALUE!</v>
      </c>
      <c r="U105" s="75" t="e">
        <f aca="false">AVERAGE(U3:U98)</f>
        <v>#VALUE!</v>
      </c>
      <c r="V105" s="76" t="e">
        <f aca="false">AVERAGE(V3:V98)</f>
        <v>#VALUE!</v>
      </c>
      <c r="W105" s="75" t="e">
        <f aca="false">AVERAGE(W3:W98)</f>
        <v>#VALUE!</v>
      </c>
      <c r="X105" s="75" t="e">
        <f aca="false">AVERAGE(X3:X98)</f>
        <v>#VALUE!</v>
      </c>
      <c r="Y105" s="76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 t="e">
        <f aca="false">AVERAGE(T3,T7)</f>
        <v>#VALUE!</v>
      </c>
      <c r="U111" s="75" t="e">
        <f aca="false">AVERAGE(U3,U7)</f>
        <v>#VALUE!</v>
      </c>
      <c r="V111" s="75" t="e">
        <f aca="false">AVERAGE(V3,V7)</f>
        <v>#VALUE!</v>
      </c>
      <c r="W111" s="74" t="e">
        <f aca="false">AVERAGE(W3,W7)</f>
        <v>#VALUE!</v>
      </c>
      <c r="X111" s="75" t="e">
        <f aca="false">AVERAGE(X3,X7)</f>
        <v>#VALUE!</v>
      </c>
      <c r="Y111" s="76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1,T15,T19,T23,T27,T31,T35,T39,T43,T47,T51,T55,T59,T63,T67,T71,T75,T79)</f>
        <v>#VALUE!</v>
      </c>
      <c r="U112" s="75" t="e">
        <f aca="false">AVERAGE(U3,U7,U11,U15,U19,U23,U27,U31,U35,U39,U43,U47,U51,U55,U59,U63,U67,U71,U75,U79)</f>
        <v>#VALUE!</v>
      </c>
      <c r="V112" s="76" t="e">
        <f aca="false">AVERAGE(V3,V7,V11,V15,V19,V23,V27,V31,V35,V39,V43,V47,V51,V55,V59,V63,V67,V71,V75,V79)</f>
        <v>#VALUE!</v>
      </c>
      <c r="W112" s="75" t="e">
        <f aca="false">AVERAGE(W3,W7,W11,W15,W19,W23,W27,W31,W35,W39,W43,W47,W51,W55,W59,W63,W67,W71,W75,W79)</f>
        <v>#VALUE!</v>
      </c>
      <c r="X112" s="75" t="e">
        <f aca="false">AVERAGE(X3,X7,X11,X15,X19,X23,X27,X31,X35,X39,X43,X47,X51,X55,X59,X63,X67,X71,X75,X79)</f>
        <v>#VALUE!</v>
      </c>
      <c r="Y112" s="7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87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45" t="s">
        <v>9</v>
      </c>
      <c r="B3" s="45" t="s">
        <v>31</v>
      </c>
      <c r="C3" s="45" t="n">
        <v>22</v>
      </c>
      <c r="D3" s="46"/>
      <c r="E3" s="47"/>
      <c r="F3" s="47"/>
      <c r="G3" s="47"/>
      <c r="H3" s="47"/>
      <c r="I3" s="47"/>
      <c r="J3" s="48" t="n">
        <f aca="false">H3/3600</f>
        <v>0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  <c r="AA3" s="53"/>
      <c r="AB3" s="53"/>
      <c r="AC3" s="53"/>
      <c r="AD3" s="53"/>
    </row>
    <row r="4" customFormat="false" ht="12" hidden="false" customHeight="false" outlineLevel="0" collapsed="false">
      <c r="A4" s="54" t="s">
        <v>78</v>
      </c>
      <c r="B4" s="54"/>
      <c r="C4" s="54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49"/>
      <c r="T4" s="58"/>
      <c r="U4" s="30"/>
      <c r="V4" s="59"/>
      <c r="W4" s="58"/>
      <c r="X4" s="30"/>
      <c r="Y4" s="59"/>
      <c r="AA4" s="53"/>
      <c r="AB4" s="53"/>
      <c r="AC4" s="53"/>
      <c r="AD4" s="53"/>
    </row>
    <row r="5" customFormat="false" ht="12" hidden="false" customHeight="false" outlineLevel="0" collapsed="false">
      <c r="A5" s="54"/>
      <c r="B5" s="54"/>
      <c r="C5" s="54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49"/>
      <c r="T5" s="58"/>
      <c r="U5" s="30"/>
      <c r="V5" s="59"/>
      <c r="W5" s="58"/>
      <c r="X5" s="30"/>
      <c r="Y5" s="59"/>
      <c r="AA5" s="53"/>
      <c r="AB5" s="53"/>
      <c r="AC5" s="53"/>
      <c r="AD5" s="53"/>
    </row>
    <row r="6" customFormat="false" ht="12.75" hidden="false" customHeight="false" outlineLevel="0" collapsed="false">
      <c r="A6" s="54"/>
      <c r="B6" s="60"/>
      <c r="C6" s="60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  <c r="AA6" s="53"/>
      <c r="AB6" s="53"/>
      <c r="AC6" s="53"/>
      <c r="AD6" s="53"/>
    </row>
    <row r="7" customFormat="false" ht="12" hidden="false" customHeight="false" outlineLevel="0" collapsed="false">
      <c r="A7" s="54"/>
      <c r="B7" s="45" t="s">
        <v>61</v>
      </c>
      <c r="C7" s="45" t="n">
        <v>22</v>
      </c>
      <c r="D7" s="46"/>
      <c r="E7" s="47"/>
      <c r="F7" s="47"/>
      <c r="G7" s="47"/>
      <c r="H7" s="47"/>
      <c r="I7" s="47"/>
      <c r="J7" s="48" t="n">
        <f aca="false">H7/3600</f>
        <v>0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67" t="e">
        <f aca="false">bdrateOld($D7:$D10,E7:E10,$L7:$L10,M7:M10)</f>
        <v>#VALUE!</v>
      </c>
      <c r="X7" s="68" t="e">
        <f aca="false">bdrateOld($D7:$D10,F7:F10,$L7:$L10,N7:N10)</f>
        <v>#VALUE!</v>
      </c>
      <c r="Y7" s="69" t="e">
        <f aca="false">bdrateOld($D7:$D10,G7:G10,$L7:$L10,O7:O10)</f>
        <v>#VALUE!</v>
      </c>
      <c r="AA7" s="53"/>
      <c r="AB7" s="53"/>
      <c r="AC7" s="53"/>
      <c r="AD7" s="53"/>
    </row>
    <row r="8" customFormat="false" ht="12" hidden="false" customHeight="false" outlineLevel="0" collapsed="false">
      <c r="A8" s="54"/>
      <c r="B8" s="54"/>
      <c r="C8" s="54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49"/>
      <c r="T8" s="58"/>
      <c r="U8" s="30"/>
      <c r="V8" s="30"/>
      <c r="W8" s="58"/>
      <c r="X8" s="30"/>
      <c r="Y8" s="59"/>
      <c r="AA8" s="53"/>
      <c r="AB8" s="53"/>
      <c r="AC8" s="53"/>
      <c r="AD8" s="53"/>
    </row>
    <row r="9" customFormat="false" ht="12" hidden="false" customHeight="false" outlineLevel="0" collapsed="false">
      <c r="A9" s="54"/>
      <c r="B9" s="54"/>
      <c r="C9" s="54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49"/>
      <c r="T9" s="58"/>
      <c r="U9" s="70"/>
      <c r="V9" s="30"/>
      <c r="W9" s="58"/>
      <c r="X9" s="30"/>
      <c r="Y9" s="59"/>
      <c r="AA9" s="53"/>
      <c r="AB9" s="53"/>
      <c r="AC9" s="53"/>
      <c r="AD9" s="53"/>
    </row>
    <row r="10" customFormat="false" ht="12.75" hidden="false" customHeight="false" outlineLevel="0" collapsed="false">
      <c r="A10" s="54"/>
      <c r="B10" s="60"/>
      <c r="C10" s="60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  <c r="AA10" s="53"/>
      <c r="AB10" s="53"/>
      <c r="AC10" s="53"/>
      <c r="AD10" s="53"/>
    </row>
    <row r="11" customFormat="false" ht="12" hidden="false" customHeight="false" outlineLevel="0" collapsed="false">
      <c r="A11" s="79"/>
      <c r="B11" s="72" t="s">
        <v>58</v>
      </c>
      <c r="C11" s="72" t="n">
        <v>22</v>
      </c>
      <c r="D11" s="46"/>
      <c r="E11" s="47"/>
      <c r="F11" s="47"/>
      <c r="G11" s="47"/>
      <c r="H11" s="47"/>
      <c r="I11" s="47"/>
      <c r="J11" s="48" t="n">
        <f aca="false">H11/3600</f>
        <v>0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67" t="e">
        <f aca="false">bdrateOld($D11:$D14,E11:E14,$L11:$L14,M11:M14)</f>
        <v>#VALUE!</v>
      </c>
      <c r="X11" s="68" t="e">
        <f aca="false">bdrateOld($D11:$D14,F11:F14,$L11:$L14,N11:N14)</f>
        <v>#VALUE!</v>
      </c>
      <c r="Y11" s="69" t="e">
        <f aca="false">bdrateOld($D11:$D14,G11:G14,$L11:$L14,O11:O14)</f>
        <v>#VALUE!</v>
      </c>
      <c r="AA11" s="53"/>
      <c r="AB11" s="53"/>
      <c r="AC11" s="53"/>
      <c r="AD11" s="53"/>
    </row>
    <row r="12" customFormat="false" ht="12" hidden="false" customHeight="false" outlineLevel="0" collapsed="false">
      <c r="A12" s="79"/>
      <c r="B12" s="71"/>
      <c r="C12" s="7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49"/>
      <c r="T12" s="58"/>
      <c r="U12" s="30"/>
      <c r="V12" s="30"/>
      <c r="W12" s="58"/>
      <c r="X12" s="30"/>
      <c r="Y12" s="59"/>
      <c r="AA12" s="53"/>
      <c r="AB12" s="53"/>
      <c r="AC12" s="53"/>
      <c r="AD12" s="53"/>
    </row>
    <row r="13" customFormat="false" ht="12" hidden="false" customHeight="false" outlineLevel="0" collapsed="false">
      <c r="A13" s="79"/>
      <c r="B13" s="71"/>
      <c r="C13" s="7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49"/>
      <c r="T13" s="58"/>
      <c r="U13" s="30"/>
      <c r="V13" s="30"/>
      <c r="W13" s="58"/>
      <c r="X13" s="30"/>
      <c r="Y13" s="59"/>
      <c r="AA13" s="53"/>
      <c r="AB13" s="53"/>
      <c r="AC13" s="53"/>
      <c r="AD13" s="53"/>
    </row>
    <row r="14" customFormat="false" ht="12.75" hidden="false" customHeight="false" outlineLevel="0" collapsed="false">
      <c r="A14" s="79"/>
      <c r="B14" s="73"/>
      <c r="C14" s="73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  <c r="AA14" s="53"/>
      <c r="AB14" s="53"/>
      <c r="AC14" s="53"/>
      <c r="AD14" s="53"/>
    </row>
    <row r="15" customFormat="false" ht="12" hidden="false" customHeight="false" outlineLevel="0" collapsed="false">
      <c r="A15" s="79"/>
      <c r="B15" s="72" t="s">
        <v>66</v>
      </c>
      <c r="C15" s="72" t="n">
        <v>22</v>
      </c>
      <c r="D15" s="46"/>
      <c r="E15" s="47"/>
      <c r="F15" s="47"/>
      <c r="G15" s="47"/>
      <c r="H15" s="47"/>
      <c r="I15" s="47"/>
      <c r="J15" s="48" t="n">
        <f aca="false">H15/3600</f>
        <v>0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67" t="e">
        <f aca="false">bdrateOld($D15:$D18,E15:E18,$L15:$L18,M15:M18)</f>
        <v>#VALUE!</v>
      </c>
      <c r="X15" s="68" t="e">
        <f aca="false">bdrateOld($D15:$D18,F15:F18,$L15:$L18,N15:N18)</f>
        <v>#VALUE!</v>
      </c>
      <c r="Y15" s="69" t="e">
        <f aca="false">bdrateOld($D15:$D18,G15:G18,$L15:$L18,O15:O18)</f>
        <v>#VALUE!</v>
      </c>
      <c r="AA15" s="53"/>
      <c r="AB15" s="53"/>
      <c r="AC15" s="53"/>
      <c r="AD15" s="53"/>
    </row>
    <row r="16" customFormat="false" ht="12" hidden="false" customHeight="false" outlineLevel="0" collapsed="false">
      <c r="A16" s="79"/>
      <c r="B16" s="71"/>
      <c r="C16" s="7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49"/>
      <c r="T16" s="58"/>
      <c r="U16" s="30"/>
      <c r="V16" s="30"/>
      <c r="W16" s="58"/>
      <c r="X16" s="30"/>
      <c r="Y16" s="59"/>
      <c r="AA16" s="53"/>
      <c r="AB16" s="53"/>
      <c r="AC16" s="53"/>
      <c r="AD16" s="53"/>
    </row>
    <row r="17" customFormat="false" ht="12" hidden="false" customHeight="false" outlineLevel="0" collapsed="false">
      <c r="A17" s="79"/>
      <c r="B17" s="71"/>
      <c r="C17" s="7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49"/>
      <c r="T17" s="58"/>
      <c r="U17" s="30"/>
      <c r="V17" s="30"/>
      <c r="W17" s="58"/>
      <c r="X17" s="30"/>
      <c r="Y17" s="59"/>
      <c r="AA17" s="53"/>
      <c r="AB17" s="53"/>
      <c r="AC17" s="53"/>
      <c r="AD17" s="53"/>
    </row>
    <row r="18" customFormat="false" ht="12.75" hidden="false" customHeight="false" outlineLevel="0" collapsed="false">
      <c r="A18" s="80"/>
      <c r="B18" s="73"/>
      <c r="C18" s="73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  <c r="AA18" s="53"/>
      <c r="AB18" s="53"/>
      <c r="AC18" s="53"/>
      <c r="AD18" s="53"/>
    </row>
    <row r="19" customFormat="false" ht="12" hidden="false" customHeight="false" outlineLevel="0" collapsed="false">
      <c r="A19" s="45" t="s">
        <v>10</v>
      </c>
      <c r="B19" s="45" t="s">
        <v>57</v>
      </c>
      <c r="C19" s="45" t="n">
        <v>22</v>
      </c>
      <c r="D19" s="81"/>
      <c r="E19" s="82"/>
      <c r="F19" s="82"/>
      <c r="G19" s="82"/>
      <c r="H19" s="82"/>
      <c r="I19" s="82"/>
      <c r="J19" s="48" t="n">
        <f aca="false">H19/3600</f>
        <v>0</v>
      </c>
      <c r="L19" s="81"/>
      <c r="M19" s="82"/>
      <c r="N19" s="82"/>
      <c r="O19" s="82"/>
      <c r="P19" s="82"/>
      <c r="Q19" s="82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54" t="s">
        <v>79</v>
      </c>
      <c r="B20" s="54"/>
      <c r="C20" s="54" t="n">
        <v>27</v>
      </c>
      <c r="D20" s="83"/>
      <c r="E20" s="84"/>
      <c r="F20" s="84"/>
      <c r="G20" s="84"/>
      <c r="H20" s="84"/>
      <c r="I20" s="84"/>
      <c r="J20" s="57" t="n">
        <f aca="false">H20/3600</f>
        <v>0</v>
      </c>
      <c r="L20" s="83"/>
      <c r="M20" s="84"/>
      <c r="N20" s="84"/>
      <c r="O20" s="84"/>
      <c r="P20" s="84"/>
      <c r="Q20" s="84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54"/>
      <c r="B21" s="54"/>
      <c r="C21" s="54" t="n">
        <v>32</v>
      </c>
      <c r="D21" s="83"/>
      <c r="E21" s="84"/>
      <c r="F21" s="84"/>
      <c r="G21" s="84"/>
      <c r="H21" s="84"/>
      <c r="I21" s="84"/>
      <c r="J21" s="57" t="n">
        <f aca="false">H21/3600</f>
        <v>0</v>
      </c>
      <c r="L21" s="83"/>
      <c r="M21" s="84"/>
      <c r="N21" s="84"/>
      <c r="O21" s="84"/>
      <c r="P21" s="84"/>
      <c r="Q21" s="84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54"/>
      <c r="B22" s="60"/>
      <c r="C22" s="60" t="n">
        <v>37</v>
      </c>
      <c r="D22" s="85"/>
      <c r="E22" s="86"/>
      <c r="F22" s="86"/>
      <c r="G22" s="86"/>
      <c r="H22" s="86"/>
      <c r="I22" s="86"/>
      <c r="J22" s="63" t="n">
        <f aca="false">H22/3600</f>
        <v>0</v>
      </c>
      <c r="L22" s="85"/>
      <c r="M22" s="86"/>
      <c r="N22" s="86"/>
      <c r="O22" s="86"/>
      <c r="P22" s="86"/>
      <c r="Q22" s="86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54"/>
      <c r="B23" s="45" t="s">
        <v>59</v>
      </c>
      <c r="C23" s="45" t="n">
        <v>22</v>
      </c>
      <c r="D23" s="81"/>
      <c r="E23" s="82"/>
      <c r="F23" s="82"/>
      <c r="G23" s="82"/>
      <c r="H23" s="82"/>
      <c r="I23" s="82"/>
      <c r="J23" s="48" t="n">
        <f aca="false">H23/3600</f>
        <v>0</v>
      </c>
      <c r="L23" s="81"/>
      <c r="M23" s="82"/>
      <c r="N23" s="82"/>
      <c r="O23" s="82"/>
      <c r="P23" s="82"/>
      <c r="Q23" s="82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54"/>
      <c r="B24" s="54"/>
      <c r="C24" s="54" t="n">
        <v>27</v>
      </c>
      <c r="D24" s="83"/>
      <c r="E24" s="84"/>
      <c r="F24" s="84"/>
      <c r="G24" s="84"/>
      <c r="H24" s="84"/>
      <c r="I24" s="84"/>
      <c r="J24" s="57" t="n">
        <f aca="false">H24/3600</f>
        <v>0</v>
      </c>
      <c r="L24" s="83"/>
      <c r="M24" s="84"/>
      <c r="N24" s="84"/>
      <c r="O24" s="84"/>
      <c r="P24" s="84"/>
      <c r="Q24" s="84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54"/>
      <c r="B25" s="54"/>
      <c r="C25" s="54" t="n">
        <v>32</v>
      </c>
      <c r="D25" s="83"/>
      <c r="E25" s="84"/>
      <c r="F25" s="84"/>
      <c r="G25" s="84"/>
      <c r="H25" s="84"/>
      <c r="I25" s="84"/>
      <c r="J25" s="57" t="n">
        <f aca="false">H25/3600</f>
        <v>0</v>
      </c>
      <c r="L25" s="83"/>
      <c r="M25" s="84"/>
      <c r="N25" s="84"/>
      <c r="O25" s="84"/>
      <c r="P25" s="84"/>
      <c r="Q25" s="84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54"/>
      <c r="B26" s="60"/>
      <c r="C26" s="60" t="n">
        <v>37</v>
      </c>
      <c r="D26" s="85"/>
      <c r="E26" s="86"/>
      <c r="F26" s="86"/>
      <c r="G26" s="86"/>
      <c r="H26" s="86"/>
      <c r="I26" s="86"/>
      <c r="J26" s="63" t="n">
        <f aca="false">H26/3600</f>
        <v>0</v>
      </c>
      <c r="L26" s="85"/>
      <c r="M26" s="86"/>
      <c r="N26" s="86"/>
      <c r="O26" s="86"/>
      <c r="P26" s="86"/>
      <c r="Q26" s="86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54"/>
      <c r="B27" s="45" t="s">
        <v>51</v>
      </c>
      <c r="C27" s="45" t="n">
        <v>22</v>
      </c>
      <c r="D27" s="81"/>
      <c r="E27" s="82"/>
      <c r="F27" s="82"/>
      <c r="G27" s="82"/>
      <c r="H27" s="82"/>
      <c r="I27" s="82"/>
      <c r="J27" s="48" t="n">
        <f aca="false">H27/3600</f>
        <v>0</v>
      </c>
      <c r="L27" s="81"/>
      <c r="M27" s="82"/>
      <c r="N27" s="82"/>
      <c r="O27" s="82"/>
      <c r="P27" s="82"/>
      <c r="Q27" s="82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54"/>
      <c r="B28" s="54"/>
      <c r="C28" s="54" t="n">
        <v>27</v>
      </c>
      <c r="D28" s="83"/>
      <c r="E28" s="84"/>
      <c r="F28" s="84"/>
      <c r="G28" s="84"/>
      <c r="H28" s="84"/>
      <c r="I28" s="84"/>
      <c r="J28" s="57" t="n">
        <f aca="false">H28/3600</f>
        <v>0</v>
      </c>
      <c r="L28" s="83"/>
      <c r="M28" s="84"/>
      <c r="N28" s="84"/>
      <c r="O28" s="84"/>
      <c r="P28" s="84"/>
      <c r="Q28" s="84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54"/>
      <c r="B29" s="54"/>
      <c r="C29" s="54" t="n">
        <v>32</v>
      </c>
      <c r="D29" s="83"/>
      <c r="E29" s="84"/>
      <c r="F29" s="84"/>
      <c r="G29" s="84"/>
      <c r="H29" s="84"/>
      <c r="I29" s="84"/>
      <c r="J29" s="57" t="n">
        <f aca="false">H29/3600</f>
        <v>0</v>
      </c>
      <c r="L29" s="83"/>
      <c r="M29" s="84"/>
      <c r="N29" s="84"/>
      <c r="O29" s="84"/>
      <c r="P29" s="84"/>
      <c r="Q29" s="84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54"/>
      <c r="B30" s="60"/>
      <c r="C30" s="60" t="n">
        <v>37</v>
      </c>
      <c r="D30" s="85"/>
      <c r="E30" s="86"/>
      <c r="F30" s="86"/>
      <c r="G30" s="86"/>
      <c r="H30" s="86"/>
      <c r="I30" s="86"/>
      <c r="J30" s="63" t="n">
        <f aca="false">H30/3600</f>
        <v>0</v>
      </c>
      <c r="L30" s="85"/>
      <c r="M30" s="86"/>
      <c r="N30" s="86"/>
      <c r="O30" s="86"/>
      <c r="P30" s="86"/>
      <c r="Q30" s="86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54"/>
      <c r="B31" s="45" t="s">
        <v>40</v>
      </c>
      <c r="C31" s="45" t="n">
        <v>22</v>
      </c>
      <c r="D31" s="81"/>
      <c r="E31" s="82"/>
      <c r="F31" s="82"/>
      <c r="G31" s="82"/>
      <c r="H31" s="82"/>
      <c r="I31" s="82"/>
      <c r="J31" s="48" t="n">
        <f aca="false">H31/3600</f>
        <v>0</v>
      </c>
      <c r="L31" s="81"/>
      <c r="M31" s="82"/>
      <c r="N31" s="82"/>
      <c r="O31" s="82"/>
      <c r="P31" s="82"/>
      <c r="Q31" s="82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54"/>
      <c r="B32" s="54"/>
      <c r="C32" s="54" t="n">
        <v>27</v>
      </c>
      <c r="D32" s="83"/>
      <c r="E32" s="84"/>
      <c r="F32" s="84"/>
      <c r="G32" s="84"/>
      <c r="H32" s="84"/>
      <c r="I32" s="84"/>
      <c r="J32" s="57" t="n">
        <f aca="false">H32/3600</f>
        <v>0</v>
      </c>
      <c r="L32" s="83"/>
      <c r="M32" s="84"/>
      <c r="N32" s="84"/>
      <c r="O32" s="84"/>
      <c r="P32" s="84"/>
      <c r="Q32" s="84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54"/>
      <c r="B33" s="54"/>
      <c r="C33" s="54" t="n">
        <v>32</v>
      </c>
      <c r="D33" s="83"/>
      <c r="E33" s="84"/>
      <c r="F33" s="84"/>
      <c r="G33" s="84"/>
      <c r="H33" s="84"/>
      <c r="I33" s="84"/>
      <c r="J33" s="57" t="n">
        <f aca="false">H33/3600</f>
        <v>0</v>
      </c>
      <c r="L33" s="83"/>
      <c r="M33" s="84"/>
      <c r="N33" s="84"/>
      <c r="O33" s="84"/>
      <c r="P33" s="84"/>
      <c r="Q33" s="84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54"/>
      <c r="B34" s="60"/>
      <c r="C34" s="60" t="n">
        <v>37</v>
      </c>
      <c r="D34" s="85"/>
      <c r="E34" s="86"/>
      <c r="F34" s="86"/>
      <c r="G34" s="86"/>
      <c r="H34" s="86"/>
      <c r="I34" s="86"/>
      <c r="J34" s="63" t="n">
        <f aca="false">H34/3600</f>
        <v>0</v>
      </c>
      <c r="L34" s="85"/>
      <c r="M34" s="86"/>
      <c r="N34" s="86"/>
      <c r="O34" s="86"/>
      <c r="P34" s="86"/>
      <c r="Q34" s="86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54"/>
      <c r="B35" s="45" t="s">
        <v>50</v>
      </c>
      <c r="C35" s="45" t="n">
        <v>22</v>
      </c>
      <c r="D35" s="81"/>
      <c r="E35" s="82"/>
      <c r="F35" s="82"/>
      <c r="G35" s="82"/>
      <c r="H35" s="82"/>
      <c r="I35" s="82"/>
      <c r="J35" s="48" t="n">
        <f aca="false">H35/3600</f>
        <v>0</v>
      </c>
      <c r="L35" s="81"/>
      <c r="M35" s="82"/>
      <c r="N35" s="82"/>
      <c r="O35" s="82"/>
      <c r="P35" s="82"/>
      <c r="Q35" s="82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54"/>
      <c r="B36" s="54"/>
      <c r="C36" s="54" t="n">
        <v>27</v>
      </c>
      <c r="D36" s="83"/>
      <c r="E36" s="84"/>
      <c r="F36" s="84"/>
      <c r="G36" s="84"/>
      <c r="H36" s="84"/>
      <c r="I36" s="84"/>
      <c r="J36" s="57" t="n">
        <f aca="false">H36/3600</f>
        <v>0</v>
      </c>
      <c r="L36" s="83"/>
      <c r="M36" s="84"/>
      <c r="N36" s="84"/>
      <c r="O36" s="84"/>
      <c r="P36" s="84"/>
      <c r="Q36" s="84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54"/>
      <c r="B37" s="54"/>
      <c r="C37" s="54" t="n">
        <v>32</v>
      </c>
      <c r="D37" s="83"/>
      <c r="E37" s="84"/>
      <c r="F37" s="84"/>
      <c r="G37" s="84"/>
      <c r="H37" s="84"/>
      <c r="I37" s="84"/>
      <c r="J37" s="57" t="n">
        <f aca="false">H37/3600</f>
        <v>0</v>
      </c>
      <c r="L37" s="83"/>
      <c r="M37" s="84"/>
      <c r="N37" s="84"/>
      <c r="O37" s="84"/>
      <c r="P37" s="84"/>
      <c r="Q37" s="84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60"/>
      <c r="B38" s="60"/>
      <c r="C38" s="60" t="n">
        <v>37</v>
      </c>
      <c r="D38" s="85"/>
      <c r="E38" s="86"/>
      <c r="F38" s="86"/>
      <c r="G38" s="86"/>
      <c r="H38" s="86"/>
      <c r="I38" s="86"/>
      <c r="J38" s="63" t="n">
        <f aca="false">H38/3600</f>
        <v>0</v>
      </c>
      <c r="L38" s="85"/>
      <c r="M38" s="86"/>
      <c r="N38" s="86"/>
      <c r="O38" s="86"/>
      <c r="P38" s="86"/>
      <c r="Q38" s="86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45" t="s">
        <v>11</v>
      </c>
      <c r="B39" s="45" t="s">
        <v>36</v>
      </c>
      <c r="C39" s="45" t="n">
        <v>22</v>
      </c>
      <c r="D39" s="81"/>
      <c r="E39" s="82"/>
      <c r="F39" s="82"/>
      <c r="G39" s="82"/>
      <c r="H39" s="82"/>
      <c r="I39" s="82"/>
      <c r="J39" s="48" t="n">
        <f aca="false">H39/3600</f>
        <v>0</v>
      </c>
      <c r="L39" s="81"/>
      <c r="M39" s="82"/>
      <c r="N39" s="82"/>
      <c r="O39" s="82"/>
      <c r="P39" s="82"/>
      <c r="Q39" s="82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54" t="s">
        <v>80</v>
      </c>
      <c r="B40" s="54"/>
      <c r="C40" s="54" t="n">
        <v>27</v>
      </c>
      <c r="D40" s="83"/>
      <c r="E40" s="84"/>
      <c r="F40" s="84"/>
      <c r="G40" s="84"/>
      <c r="H40" s="84"/>
      <c r="I40" s="84"/>
      <c r="J40" s="57" t="n">
        <f aca="false">H40/3600</f>
        <v>0</v>
      </c>
      <c r="L40" s="83"/>
      <c r="M40" s="84"/>
      <c r="N40" s="84"/>
      <c r="O40" s="84"/>
      <c r="P40" s="84"/>
      <c r="Q40" s="84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54"/>
      <c r="B41" s="54"/>
      <c r="C41" s="54" t="n">
        <v>32</v>
      </c>
      <c r="D41" s="83"/>
      <c r="E41" s="84"/>
      <c r="F41" s="84"/>
      <c r="G41" s="84"/>
      <c r="H41" s="84"/>
      <c r="I41" s="84"/>
      <c r="J41" s="57" t="n">
        <f aca="false">H41/3600</f>
        <v>0</v>
      </c>
      <c r="L41" s="83"/>
      <c r="M41" s="84"/>
      <c r="N41" s="84"/>
      <c r="O41" s="84"/>
      <c r="P41" s="84"/>
      <c r="Q41" s="84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54"/>
      <c r="B42" s="60"/>
      <c r="C42" s="60" t="n">
        <v>37</v>
      </c>
      <c r="D42" s="85"/>
      <c r="E42" s="86"/>
      <c r="F42" s="86"/>
      <c r="G42" s="86"/>
      <c r="H42" s="86"/>
      <c r="I42" s="86"/>
      <c r="J42" s="63" t="n">
        <f aca="false">H42/3600</f>
        <v>0</v>
      </c>
      <c r="L42" s="85"/>
      <c r="M42" s="86"/>
      <c r="N42" s="86"/>
      <c r="O42" s="86"/>
      <c r="P42" s="86"/>
      <c r="Q42" s="86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54"/>
      <c r="B43" s="45" t="s">
        <v>46</v>
      </c>
      <c r="C43" s="45" t="n">
        <v>22</v>
      </c>
      <c r="D43" s="81"/>
      <c r="E43" s="82"/>
      <c r="F43" s="82"/>
      <c r="G43" s="82"/>
      <c r="H43" s="82"/>
      <c r="I43" s="82"/>
      <c r="J43" s="48" t="n">
        <f aca="false">H43/3600</f>
        <v>0</v>
      </c>
      <c r="L43" s="81"/>
      <c r="M43" s="82"/>
      <c r="N43" s="82"/>
      <c r="O43" s="82"/>
      <c r="P43" s="82"/>
      <c r="Q43" s="82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54"/>
      <c r="B44" s="54"/>
      <c r="C44" s="54" t="n">
        <v>27</v>
      </c>
      <c r="D44" s="83"/>
      <c r="E44" s="84"/>
      <c r="F44" s="84"/>
      <c r="G44" s="84"/>
      <c r="H44" s="84"/>
      <c r="I44" s="84"/>
      <c r="J44" s="57" t="n">
        <f aca="false">H44/3600</f>
        <v>0</v>
      </c>
      <c r="L44" s="83"/>
      <c r="M44" s="84"/>
      <c r="N44" s="84"/>
      <c r="O44" s="84"/>
      <c r="P44" s="84"/>
      <c r="Q44" s="84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54"/>
      <c r="B45" s="54"/>
      <c r="C45" s="54" t="n">
        <v>32</v>
      </c>
      <c r="D45" s="83"/>
      <c r="E45" s="84"/>
      <c r="F45" s="84"/>
      <c r="G45" s="84"/>
      <c r="H45" s="84"/>
      <c r="I45" s="84"/>
      <c r="J45" s="57" t="n">
        <f aca="false">H45/3600</f>
        <v>0</v>
      </c>
      <c r="L45" s="83"/>
      <c r="M45" s="84"/>
      <c r="N45" s="84"/>
      <c r="O45" s="84"/>
      <c r="P45" s="84"/>
      <c r="Q45" s="84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54"/>
      <c r="B46" s="60"/>
      <c r="C46" s="60" t="n">
        <v>37</v>
      </c>
      <c r="D46" s="85"/>
      <c r="E46" s="86"/>
      <c r="F46" s="86"/>
      <c r="G46" s="86"/>
      <c r="H46" s="86"/>
      <c r="I46" s="86"/>
      <c r="J46" s="63" t="n">
        <f aca="false">H46/3600</f>
        <v>0</v>
      </c>
      <c r="L46" s="85"/>
      <c r="M46" s="86"/>
      <c r="N46" s="86"/>
      <c r="O46" s="86"/>
      <c r="P46" s="86"/>
      <c r="Q46" s="86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54"/>
      <c r="B47" s="45" t="s">
        <v>60</v>
      </c>
      <c r="C47" s="45" t="n">
        <v>22</v>
      </c>
      <c r="D47" s="81"/>
      <c r="E47" s="82"/>
      <c r="F47" s="82"/>
      <c r="G47" s="82"/>
      <c r="H47" s="82"/>
      <c r="I47" s="82"/>
      <c r="J47" s="48" t="n">
        <f aca="false">H47/3600</f>
        <v>0</v>
      </c>
      <c r="L47" s="81"/>
      <c r="M47" s="82"/>
      <c r="N47" s="82"/>
      <c r="O47" s="82"/>
      <c r="P47" s="82"/>
      <c r="Q47" s="82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54"/>
      <c r="B48" s="54"/>
      <c r="C48" s="54" t="n">
        <v>27</v>
      </c>
      <c r="D48" s="83"/>
      <c r="E48" s="84"/>
      <c r="F48" s="84"/>
      <c r="G48" s="84"/>
      <c r="H48" s="84"/>
      <c r="I48" s="84"/>
      <c r="J48" s="57" t="n">
        <f aca="false">H48/3600</f>
        <v>0</v>
      </c>
      <c r="L48" s="83"/>
      <c r="M48" s="84"/>
      <c r="N48" s="84"/>
      <c r="O48" s="84"/>
      <c r="P48" s="84"/>
      <c r="Q48" s="84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54"/>
      <c r="B49" s="54"/>
      <c r="C49" s="54" t="n">
        <v>32</v>
      </c>
      <c r="D49" s="83"/>
      <c r="E49" s="84"/>
      <c r="F49" s="84"/>
      <c r="G49" s="84"/>
      <c r="H49" s="84"/>
      <c r="I49" s="84"/>
      <c r="J49" s="57" t="n">
        <f aca="false">H49/3600</f>
        <v>0</v>
      </c>
      <c r="L49" s="83"/>
      <c r="M49" s="84"/>
      <c r="N49" s="84"/>
      <c r="O49" s="84"/>
      <c r="P49" s="84"/>
      <c r="Q49" s="84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54"/>
      <c r="B50" s="60"/>
      <c r="C50" s="60" t="n">
        <v>37</v>
      </c>
      <c r="D50" s="85"/>
      <c r="E50" s="86"/>
      <c r="F50" s="86"/>
      <c r="G50" s="86"/>
      <c r="H50" s="86"/>
      <c r="I50" s="86"/>
      <c r="J50" s="63" t="n">
        <f aca="false">H50/3600</f>
        <v>0</v>
      </c>
      <c r="L50" s="85"/>
      <c r="M50" s="86"/>
      <c r="N50" s="86"/>
      <c r="O50" s="86"/>
      <c r="P50" s="86"/>
      <c r="Q50" s="86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54"/>
      <c r="B51" s="45" t="s">
        <v>63</v>
      </c>
      <c r="C51" s="45" t="n">
        <v>22</v>
      </c>
      <c r="D51" s="81"/>
      <c r="E51" s="82"/>
      <c r="F51" s="82"/>
      <c r="G51" s="82"/>
      <c r="H51" s="82"/>
      <c r="I51" s="82"/>
      <c r="J51" s="48" t="n">
        <f aca="false">H51/3600</f>
        <v>0</v>
      </c>
      <c r="L51" s="81"/>
      <c r="M51" s="82"/>
      <c r="N51" s="82"/>
      <c r="O51" s="82"/>
      <c r="P51" s="82"/>
      <c r="Q51" s="82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54"/>
      <c r="B52" s="54"/>
      <c r="C52" s="54" t="n">
        <v>27</v>
      </c>
      <c r="D52" s="83"/>
      <c r="E52" s="84"/>
      <c r="F52" s="84"/>
      <c r="G52" s="84"/>
      <c r="H52" s="84"/>
      <c r="I52" s="84"/>
      <c r="J52" s="57" t="n">
        <f aca="false">H52/3600</f>
        <v>0</v>
      </c>
      <c r="L52" s="83"/>
      <c r="M52" s="84"/>
      <c r="N52" s="84"/>
      <c r="O52" s="84"/>
      <c r="P52" s="84"/>
      <c r="Q52" s="84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54"/>
      <c r="B53" s="54"/>
      <c r="C53" s="54" t="n">
        <v>32</v>
      </c>
      <c r="D53" s="83"/>
      <c r="E53" s="84"/>
      <c r="F53" s="84"/>
      <c r="G53" s="84"/>
      <c r="H53" s="84"/>
      <c r="I53" s="84"/>
      <c r="J53" s="57" t="n">
        <f aca="false">H53/3600</f>
        <v>0</v>
      </c>
      <c r="L53" s="83"/>
      <c r="M53" s="84"/>
      <c r="N53" s="84"/>
      <c r="O53" s="84"/>
      <c r="P53" s="84"/>
      <c r="Q53" s="84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60"/>
      <c r="B54" s="60"/>
      <c r="C54" s="60" t="n">
        <v>37</v>
      </c>
      <c r="D54" s="85"/>
      <c r="E54" s="86"/>
      <c r="F54" s="86"/>
      <c r="G54" s="86"/>
      <c r="H54" s="86"/>
      <c r="I54" s="86"/>
      <c r="J54" s="63" t="n">
        <f aca="false">H54/3600</f>
        <v>0</v>
      </c>
      <c r="L54" s="85"/>
      <c r="M54" s="86"/>
      <c r="N54" s="86"/>
      <c r="O54" s="86"/>
      <c r="P54" s="86"/>
      <c r="Q54" s="86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45" t="s">
        <v>12</v>
      </c>
      <c r="B55" s="45" t="s">
        <v>42</v>
      </c>
      <c r="C55" s="45" t="n">
        <v>22</v>
      </c>
      <c r="D55" s="81"/>
      <c r="E55" s="82"/>
      <c r="F55" s="82"/>
      <c r="G55" s="82"/>
      <c r="H55" s="82"/>
      <c r="I55" s="82"/>
      <c r="J55" s="48" t="n">
        <f aca="false">H55/3600</f>
        <v>0</v>
      </c>
      <c r="L55" s="81"/>
      <c r="M55" s="82"/>
      <c r="N55" s="82"/>
      <c r="O55" s="82"/>
      <c r="P55" s="82"/>
      <c r="Q55" s="82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54" t="s">
        <v>81</v>
      </c>
      <c r="B56" s="54"/>
      <c r="C56" s="54" t="n">
        <v>27</v>
      </c>
      <c r="D56" s="83"/>
      <c r="E56" s="84"/>
      <c r="F56" s="84"/>
      <c r="G56" s="84"/>
      <c r="H56" s="84"/>
      <c r="I56" s="84"/>
      <c r="J56" s="57" t="n">
        <f aca="false">H56/3600</f>
        <v>0</v>
      </c>
      <c r="L56" s="83"/>
      <c r="M56" s="84"/>
      <c r="N56" s="84"/>
      <c r="O56" s="84"/>
      <c r="P56" s="84"/>
      <c r="Q56" s="84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54"/>
      <c r="B57" s="54"/>
      <c r="C57" s="54" t="n">
        <v>32</v>
      </c>
      <c r="D57" s="83"/>
      <c r="E57" s="84"/>
      <c r="F57" s="84"/>
      <c r="G57" s="84"/>
      <c r="H57" s="84"/>
      <c r="I57" s="84"/>
      <c r="J57" s="57" t="n">
        <f aca="false">H57/3600</f>
        <v>0</v>
      </c>
      <c r="L57" s="83"/>
      <c r="M57" s="84"/>
      <c r="N57" s="84"/>
      <c r="O57" s="84"/>
      <c r="P57" s="84"/>
      <c r="Q57" s="84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54"/>
      <c r="B58" s="60"/>
      <c r="C58" s="60" t="n">
        <v>37</v>
      </c>
      <c r="D58" s="85"/>
      <c r="E58" s="86"/>
      <c r="F58" s="86"/>
      <c r="G58" s="86"/>
      <c r="H58" s="86"/>
      <c r="I58" s="86"/>
      <c r="J58" s="63" t="n">
        <f aca="false">H58/3600</f>
        <v>0</v>
      </c>
      <c r="L58" s="85"/>
      <c r="M58" s="86"/>
      <c r="N58" s="86"/>
      <c r="O58" s="86"/>
      <c r="P58" s="86"/>
      <c r="Q58" s="86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54"/>
      <c r="B59" s="45" t="s">
        <v>48</v>
      </c>
      <c r="C59" s="45" t="n">
        <v>22</v>
      </c>
      <c r="D59" s="81"/>
      <c r="E59" s="82"/>
      <c r="F59" s="82"/>
      <c r="G59" s="82"/>
      <c r="H59" s="82"/>
      <c r="I59" s="82"/>
      <c r="J59" s="48" t="n">
        <f aca="false">H59/3600</f>
        <v>0</v>
      </c>
      <c r="L59" s="81"/>
      <c r="M59" s="82"/>
      <c r="N59" s="82"/>
      <c r="O59" s="82"/>
      <c r="P59" s="82"/>
      <c r="Q59" s="82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54"/>
      <c r="B60" s="54"/>
      <c r="C60" s="54" t="n">
        <v>27</v>
      </c>
      <c r="D60" s="83"/>
      <c r="E60" s="84"/>
      <c r="F60" s="84"/>
      <c r="G60" s="84"/>
      <c r="H60" s="84"/>
      <c r="I60" s="84"/>
      <c r="J60" s="57" t="n">
        <f aca="false">H60/3600</f>
        <v>0</v>
      </c>
      <c r="L60" s="83"/>
      <c r="M60" s="84"/>
      <c r="N60" s="84"/>
      <c r="O60" s="84"/>
      <c r="P60" s="84"/>
      <c r="Q60" s="84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54"/>
      <c r="B61" s="54"/>
      <c r="C61" s="54" t="n">
        <v>32</v>
      </c>
      <c r="D61" s="83"/>
      <c r="E61" s="84"/>
      <c r="F61" s="84"/>
      <c r="G61" s="84"/>
      <c r="H61" s="84"/>
      <c r="I61" s="84"/>
      <c r="J61" s="57" t="n">
        <f aca="false">H61/3600</f>
        <v>0</v>
      </c>
      <c r="L61" s="83"/>
      <c r="M61" s="84"/>
      <c r="N61" s="84"/>
      <c r="O61" s="84"/>
      <c r="P61" s="84"/>
      <c r="Q61" s="84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54"/>
      <c r="B62" s="60"/>
      <c r="C62" s="60" t="n">
        <v>37</v>
      </c>
      <c r="D62" s="85"/>
      <c r="E62" s="86"/>
      <c r="F62" s="86"/>
      <c r="G62" s="86"/>
      <c r="H62" s="86"/>
      <c r="I62" s="86"/>
      <c r="J62" s="63" t="n">
        <f aca="false">H62/3600</f>
        <v>0</v>
      </c>
      <c r="L62" s="85"/>
      <c r="M62" s="86"/>
      <c r="N62" s="86"/>
      <c r="O62" s="86"/>
      <c r="P62" s="86"/>
      <c r="Q62" s="86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54"/>
      <c r="B63" s="45" t="s">
        <v>44</v>
      </c>
      <c r="C63" s="45" t="n">
        <v>22</v>
      </c>
      <c r="D63" s="81"/>
      <c r="E63" s="82"/>
      <c r="F63" s="82"/>
      <c r="G63" s="82"/>
      <c r="H63" s="82"/>
      <c r="I63" s="82"/>
      <c r="J63" s="48" t="n">
        <f aca="false">H63/3600</f>
        <v>0</v>
      </c>
      <c r="L63" s="81"/>
      <c r="M63" s="82"/>
      <c r="N63" s="82"/>
      <c r="O63" s="82"/>
      <c r="P63" s="82"/>
      <c r="Q63" s="82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54"/>
      <c r="B64" s="54"/>
      <c r="C64" s="54" t="n">
        <v>27</v>
      </c>
      <c r="D64" s="83"/>
      <c r="E64" s="84"/>
      <c r="F64" s="84"/>
      <c r="G64" s="84"/>
      <c r="H64" s="84"/>
      <c r="I64" s="84"/>
      <c r="J64" s="57" t="n">
        <f aca="false">H64/3600</f>
        <v>0</v>
      </c>
      <c r="L64" s="83"/>
      <c r="M64" s="84"/>
      <c r="N64" s="84"/>
      <c r="O64" s="84"/>
      <c r="P64" s="84"/>
      <c r="Q64" s="84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54"/>
      <c r="B65" s="54"/>
      <c r="C65" s="54" t="n">
        <v>32</v>
      </c>
      <c r="D65" s="83"/>
      <c r="E65" s="84"/>
      <c r="F65" s="84"/>
      <c r="G65" s="84"/>
      <c r="H65" s="84"/>
      <c r="I65" s="84"/>
      <c r="J65" s="57" t="n">
        <f aca="false">H65/3600</f>
        <v>0</v>
      </c>
      <c r="L65" s="83"/>
      <c r="M65" s="84"/>
      <c r="N65" s="84"/>
      <c r="O65" s="84"/>
      <c r="P65" s="84"/>
      <c r="Q65" s="84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54"/>
      <c r="B66" s="60"/>
      <c r="C66" s="60" t="n">
        <v>37</v>
      </c>
      <c r="D66" s="85"/>
      <c r="E66" s="86"/>
      <c r="F66" s="86"/>
      <c r="G66" s="86"/>
      <c r="H66" s="86"/>
      <c r="I66" s="86"/>
      <c r="J66" s="63" t="n">
        <f aca="false">H66/3600</f>
        <v>0</v>
      </c>
      <c r="L66" s="85"/>
      <c r="M66" s="86"/>
      <c r="N66" s="86"/>
      <c r="O66" s="86"/>
      <c r="P66" s="86"/>
      <c r="Q66" s="86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54"/>
      <c r="B67" s="45" t="s">
        <v>63</v>
      </c>
      <c r="C67" s="45" t="n">
        <v>22</v>
      </c>
      <c r="D67" s="81"/>
      <c r="E67" s="82"/>
      <c r="F67" s="82"/>
      <c r="G67" s="82"/>
      <c r="H67" s="82"/>
      <c r="I67" s="82"/>
      <c r="J67" s="48" t="n">
        <f aca="false">H67/3600</f>
        <v>0</v>
      </c>
      <c r="L67" s="81"/>
      <c r="M67" s="82"/>
      <c r="N67" s="82"/>
      <c r="O67" s="82"/>
      <c r="P67" s="82"/>
      <c r="Q67" s="82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54"/>
      <c r="B68" s="54"/>
      <c r="C68" s="54" t="n">
        <v>27</v>
      </c>
      <c r="D68" s="83"/>
      <c r="E68" s="84"/>
      <c r="F68" s="84"/>
      <c r="G68" s="84"/>
      <c r="H68" s="84"/>
      <c r="I68" s="84"/>
      <c r="J68" s="57" t="n">
        <f aca="false">H68/3600</f>
        <v>0</v>
      </c>
      <c r="L68" s="83"/>
      <c r="M68" s="84"/>
      <c r="N68" s="84"/>
      <c r="O68" s="84"/>
      <c r="P68" s="84"/>
      <c r="Q68" s="84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54"/>
      <c r="B69" s="54"/>
      <c r="C69" s="54" t="n">
        <v>32</v>
      </c>
      <c r="D69" s="83"/>
      <c r="E69" s="84"/>
      <c r="F69" s="84"/>
      <c r="G69" s="84"/>
      <c r="H69" s="84"/>
      <c r="I69" s="84"/>
      <c r="J69" s="57" t="n">
        <f aca="false">H69/3600</f>
        <v>0</v>
      </c>
      <c r="L69" s="83"/>
      <c r="M69" s="84"/>
      <c r="N69" s="84"/>
      <c r="O69" s="84"/>
      <c r="P69" s="84"/>
      <c r="Q69" s="84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60"/>
      <c r="B70" s="60"/>
      <c r="C70" s="60" t="n">
        <v>37</v>
      </c>
      <c r="D70" s="85"/>
      <c r="E70" s="86"/>
      <c r="F70" s="86"/>
      <c r="G70" s="86"/>
      <c r="H70" s="86"/>
      <c r="I70" s="86"/>
      <c r="J70" s="63" t="n">
        <f aca="false">H70/3600</f>
        <v>0</v>
      </c>
      <c r="L70" s="85"/>
      <c r="M70" s="86"/>
      <c r="N70" s="86"/>
      <c r="O70" s="86"/>
      <c r="P70" s="86"/>
      <c r="Q70" s="86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  <c r="AA71" s="53"/>
      <c r="AB71" s="53"/>
      <c r="AC71" s="53"/>
      <c r="AD71" s="53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  <c r="AA72" s="53"/>
      <c r="AB72" s="53"/>
      <c r="AC72" s="53"/>
      <c r="AD72" s="53"/>
    </row>
    <row r="73" customFormat="false" ht="12" hidden="false" customHeight="false" outlineLevel="0" collapsed="false">
      <c r="A73" s="79"/>
      <c r="B73" s="79"/>
      <c r="C73" s="79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  <c r="AA73" s="53"/>
      <c r="AB73" s="53"/>
      <c r="AC73" s="53"/>
      <c r="AD73" s="53"/>
    </row>
    <row r="74" customFormat="false" ht="12.75" hidden="false" customHeight="false" outlineLevel="0" collapsed="false">
      <c r="A74" s="79"/>
      <c r="B74" s="80"/>
      <c r="C74" s="80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  <c r="AA74" s="53"/>
      <c r="AB74" s="53"/>
      <c r="AC74" s="53"/>
      <c r="AD74" s="53"/>
    </row>
    <row r="75" customFormat="false" ht="12" hidden="false" customHeight="false" outlineLevel="0" collapsed="false">
      <c r="A75" s="79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  <c r="AA75" s="53"/>
      <c r="AB75" s="53"/>
      <c r="AC75" s="53"/>
      <c r="AD75" s="53"/>
    </row>
    <row r="76" customFormat="false" ht="12" hidden="false" customHeight="false" outlineLevel="0" collapsed="false">
      <c r="A76" s="79"/>
      <c r="B76" s="79"/>
      <c r="C76" s="79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  <c r="AA76" s="53"/>
      <c r="AB76" s="53"/>
      <c r="AC76" s="53"/>
      <c r="AD76" s="53"/>
    </row>
    <row r="77" customFormat="false" ht="12" hidden="false" customHeight="false" outlineLevel="0" collapsed="false">
      <c r="A77" s="79"/>
      <c r="B77" s="79"/>
      <c r="C77" s="79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  <c r="AA77" s="53"/>
      <c r="AB77" s="53"/>
      <c r="AC77" s="53"/>
      <c r="AD77" s="53"/>
    </row>
    <row r="78" customFormat="false" ht="12.75" hidden="false" customHeight="false" outlineLevel="0" collapsed="false">
      <c r="A78" s="79"/>
      <c r="B78" s="80"/>
      <c r="C78" s="80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  <c r="AA78" s="53"/>
      <c r="AB78" s="53"/>
      <c r="AC78" s="53"/>
      <c r="AD78" s="53"/>
    </row>
    <row r="79" customFormat="false" ht="12" hidden="false" customHeight="false" outlineLevel="0" collapsed="false">
      <c r="A79" s="79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  <c r="AA79" s="53"/>
      <c r="AB79" s="53"/>
      <c r="AC79" s="53"/>
      <c r="AD79" s="53"/>
    </row>
    <row r="80" customFormat="false" ht="12" hidden="false" customHeight="false" outlineLevel="0" collapsed="false">
      <c r="A80" s="79"/>
      <c r="B80" s="79"/>
      <c r="C80" s="79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  <c r="AA80" s="53"/>
      <c r="AB80" s="53"/>
      <c r="AC80" s="53"/>
      <c r="AD80" s="53"/>
    </row>
    <row r="81" customFormat="false" ht="12" hidden="false" customHeight="false" outlineLevel="0" collapsed="false">
      <c r="A81" s="79"/>
      <c r="B81" s="79"/>
      <c r="C81" s="79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  <c r="AA81" s="53"/>
      <c r="AB81" s="53"/>
      <c r="AC81" s="53"/>
      <c r="AD81" s="53"/>
    </row>
    <row r="82" customFormat="false" ht="12.75" hidden="false" customHeight="false" outlineLevel="0" collapsed="false">
      <c r="A82" s="80"/>
      <c r="B82" s="80"/>
      <c r="C82" s="80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  <c r="AA82" s="53"/>
      <c r="AB82" s="53"/>
      <c r="AC82" s="53"/>
      <c r="AD82" s="5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81"/>
      <c r="E83" s="82"/>
      <c r="F83" s="82"/>
      <c r="G83" s="82"/>
      <c r="H83" s="82"/>
      <c r="I83" s="82"/>
      <c r="J83" s="48" t="n">
        <f aca="false">H83/3600</f>
        <v>0</v>
      </c>
      <c r="L83" s="81"/>
      <c r="M83" s="82"/>
      <c r="N83" s="82"/>
      <c r="O83" s="82"/>
      <c r="P83" s="82"/>
      <c r="Q83" s="82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1"/>
      <c r="B84" s="71"/>
      <c r="C84" s="71" t="n">
        <v>27</v>
      </c>
      <c r="D84" s="83"/>
      <c r="E84" s="84"/>
      <c r="F84" s="84"/>
      <c r="G84" s="84"/>
      <c r="H84" s="84"/>
      <c r="I84" s="84"/>
      <c r="J84" s="57" t="n">
        <f aca="false">H84/3600</f>
        <v>0</v>
      </c>
      <c r="L84" s="83"/>
      <c r="M84" s="84"/>
      <c r="N84" s="84"/>
      <c r="O84" s="84"/>
      <c r="P84" s="84"/>
      <c r="Q84" s="84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1"/>
      <c r="B85" s="71"/>
      <c r="C85" s="71" t="n">
        <v>32</v>
      </c>
      <c r="D85" s="83"/>
      <c r="E85" s="84"/>
      <c r="F85" s="84"/>
      <c r="G85" s="84"/>
      <c r="H85" s="84"/>
      <c r="I85" s="84"/>
      <c r="J85" s="57" t="n">
        <f aca="false">H85/3600</f>
        <v>0</v>
      </c>
      <c r="L85" s="83"/>
      <c r="M85" s="84"/>
      <c r="N85" s="84"/>
      <c r="O85" s="84"/>
      <c r="P85" s="84"/>
      <c r="Q85" s="84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1"/>
      <c r="B86" s="73"/>
      <c r="C86" s="73" t="n">
        <v>37</v>
      </c>
      <c r="D86" s="85"/>
      <c r="E86" s="86"/>
      <c r="F86" s="86"/>
      <c r="G86" s="86"/>
      <c r="H86" s="86"/>
      <c r="I86" s="86"/>
      <c r="J86" s="63" t="n">
        <f aca="false">H86/3600</f>
        <v>0</v>
      </c>
      <c r="L86" s="85"/>
      <c r="M86" s="86"/>
      <c r="N86" s="86"/>
      <c r="O86" s="86"/>
      <c r="P86" s="86"/>
      <c r="Q86" s="86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81"/>
      <c r="E87" s="82"/>
      <c r="F87" s="82"/>
      <c r="G87" s="82"/>
      <c r="H87" s="82"/>
      <c r="I87" s="82"/>
      <c r="J87" s="48" t="n">
        <f aca="false">H87/3600</f>
        <v>0</v>
      </c>
      <c r="L87" s="81"/>
      <c r="M87" s="82"/>
      <c r="N87" s="82"/>
      <c r="O87" s="82"/>
      <c r="P87" s="82"/>
      <c r="Q87" s="82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1"/>
      <c r="B88" s="71"/>
      <c r="C88" s="71" t="n">
        <v>27</v>
      </c>
      <c r="D88" s="83"/>
      <c r="E88" s="84"/>
      <c r="F88" s="84"/>
      <c r="G88" s="84"/>
      <c r="H88" s="84"/>
      <c r="I88" s="84"/>
      <c r="J88" s="57" t="n">
        <f aca="false">H88/3600</f>
        <v>0</v>
      </c>
      <c r="L88" s="83"/>
      <c r="M88" s="84"/>
      <c r="N88" s="84"/>
      <c r="O88" s="84"/>
      <c r="P88" s="84"/>
      <c r="Q88" s="84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1"/>
      <c r="B89" s="71"/>
      <c r="C89" s="71" t="n">
        <v>32</v>
      </c>
      <c r="D89" s="83"/>
      <c r="E89" s="84"/>
      <c r="F89" s="84"/>
      <c r="G89" s="84"/>
      <c r="H89" s="84"/>
      <c r="I89" s="84"/>
      <c r="J89" s="57" t="n">
        <f aca="false">H89/3600</f>
        <v>0</v>
      </c>
      <c r="L89" s="83"/>
      <c r="M89" s="84"/>
      <c r="N89" s="84"/>
      <c r="O89" s="84"/>
      <c r="P89" s="84"/>
      <c r="Q89" s="84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1"/>
      <c r="B90" s="73"/>
      <c r="C90" s="73" t="n">
        <v>37</v>
      </c>
      <c r="D90" s="85"/>
      <c r="E90" s="86"/>
      <c r="F90" s="86"/>
      <c r="G90" s="86"/>
      <c r="H90" s="86"/>
      <c r="I90" s="86"/>
      <c r="J90" s="63" t="n">
        <f aca="false">H90/3600</f>
        <v>0</v>
      </c>
      <c r="L90" s="85"/>
      <c r="M90" s="86"/>
      <c r="N90" s="86"/>
      <c r="O90" s="86"/>
      <c r="P90" s="86"/>
      <c r="Q90" s="86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81"/>
      <c r="E91" s="82"/>
      <c r="F91" s="82"/>
      <c r="G91" s="82"/>
      <c r="H91" s="82"/>
      <c r="I91" s="82"/>
      <c r="J91" s="48" t="n">
        <f aca="false">H91/3600</f>
        <v>0</v>
      </c>
      <c r="L91" s="81"/>
      <c r="M91" s="82"/>
      <c r="N91" s="82"/>
      <c r="O91" s="82"/>
      <c r="P91" s="82"/>
      <c r="Q91" s="82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1"/>
      <c r="B92" s="71"/>
      <c r="C92" s="71" t="n">
        <v>27</v>
      </c>
      <c r="D92" s="83"/>
      <c r="E92" s="84"/>
      <c r="F92" s="84"/>
      <c r="G92" s="84"/>
      <c r="H92" s="84"/>
      <c r="I92" s="84"/>
      <c r="J92" s="57" t="n">
        <f aca="false">H92/3600</f>
        <v>0</v>
      </c>
      <c r="L92" s="83"/>
      <c r="M92" s="84"/>
      <c r="N92" s="84"/>
      <c r="O92" s="84"/>
      <c r="P92" s="84"/>
      <c r="Q92" s="84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1"/>
      <c r="B93" s="71"/>
      <c r="C93" s="71" t="n">
        <v>32</v>
      </c>
      <c r="D93" s="83"/>
      <c r="E93" s="84"/>
      <c r="F93" s="84"/>
      <c r="G93" s="84"/>
      <c r="H93" s="84"/>
      <c r="I93" s="84"/>
      <c r="J93" s="57" t="n">
        <f aca="false">H93/3600</f>
        <v>0</v>
      </c>
      <c r="L93" s="83"/>
      <c r="M93" s="84"/>
      <c r="N93" s="84"/>
      <c r="O93" s="84"/>
      <c r="P93" s="84"/>
      <c r="Q93" s="84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1"/>
      <c r="B94" s="73"/>
      <c r="C94" s="73" t="n">
        <v>37</v>
      </c>
      <c r="D94" s="85"/>
      <c r="E94" s="86"/>
      <c r="F94" s="86"/>
      <c r="G94" s="86"/>
      <c r="H94" s="86"/>
      <c r="I94" s="86"/>
      <c r="J94" s="63" t="n">
        <f aca="false">H94/3600</f>
        <v>0</v>
      </c>
      <c r="L94" s="85"/>
      <c r="M94" s="86"/>
      <c r="N94" s="86"/>
      <c r="O94" s="86"/>
      <c r="P94" s="86"/>
      <c r="Q94" s="86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81"/>
      <c r="E95" s="82"/>
      <c r="F95" s="82"/>
      <c r="G95" s="82"/>
      <c r="H95" s="82"/>
      <c r="I95" s="82"/>
      <c r="J95" s="48" t="n">
        <f aca="false">H95/3600</f>
        <v>0</v>
      </c>
      <c r="L95" s="81"/>
      <c r="M95" s="82"/>
      <c r="N95" s="82"/>
      <c r="O95" s="82"/>
      <c r="P95" s="82"/>
      <c r="Q95" s="82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1"/>
      <c r="B96" s="71"/>
      <c r="C96" s="71" t="n">
        <v>27</v>
      </c>
      <c r="D96" s="83"/>
      <c r="E96" s="84"/>
      <c r="F96" s="84"/>
      <c r="G96" s="84"/>
      <c r="H96" s="84"/>
      <c r="I96" s="84"/>
      <c r="J96" s="57" t="n">
        <f aca="false">H96/3600</f>
        <v>0</v>
      </c>
      <c r="L96" s="83"/>
      <c r="M96" s="84"/>
      <c r="N96" s="84"/>
      <c r="O96" s="84"/>
      <c r="P96" s="84"/>
      <c r="Q96" s="84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1"/>
      <c r="B97" s="71"/>
      <c r="C97" s="71" t="n">
        <v>32</v>
      </c>
      <c r="D97" s="83"/>
      <c r="E97" s="84"/>
      <c r="F97" s="84"/>
      <c r="G97" s="84"/>
      <c r="H97" s="84"/>
      <c r="I97" s="84"/>
      <c r="J97" s="57" t="n">
        <f aca="false">H97/3600</f>
        <v>0</v>
      </c>
      <c r="L97" s="83"/>
      <c r="M97" s="84"/>
      <c r="N97" s="84"/>
      <c r="O97" s="84"/>
      <c r="P97" s="84"/>
      <c r="Q97" s="84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73"/>
      <c r="B98" s="73"/>
      <c r="C98" s="73" t="n">
        <v>37</v>
      </c>
      <c r="D98" s="85"/>
      <c r="E98" s="86"/>
      <c r="F98" s="86"/>
      <c r="G98" s="86"/>
      <c r="H98" s="86"/>
      <c r="I98" s="86"/>
      <c r="J98" s="63" t="n">
        <f aca="false">H98/3600</f>
        <v>0</v>
      </c>
      <c r="L98" s="85"/>
      <c r="M98" s="86"/>
      <c r="N98" s="86"/>
      <c r="O98" s="86"/>
      <c r="P98" s="86"/>
      <c r="Q98" s="86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/>
      <c r="U103" s="68"/>
      <c r="V103" s="68"/>
      <c r="W103" s="67"/>
      <c r="X103" s="68"/>
      <c r="Y103" s="69"/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08" t="e">
        <f aca="false">AVERAGE(T3:T98)</f>
        <v>#VALUE!</v>
      </c>
      <c r="U105" s="109" t="e">
        <f aca="false">AVERAGE(U3:U98)</f>
        <v>#VALUE!</v>
      </c>
      <c r="V105" s="110" t="e">
        <f aca="false">AVERAGE(V3:V98)</f>
        <v>#VALUE!</v>
      </c>
      <c r="W105" s="109" t="e">
        <f aca="false">AVERAGE(W3:W98)</f>
        <v>#VALUE!</v>
      </c>
      <c r="X105" s="109" t="e">
        <f aca="false">AVERAGE(X3:X98)</f>
        <v>#VALUE!</v>
      </c>
      <c r="Y105" s="110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 t="e">
        <f aca="false">AVERAGE(T3,T7)</f>
        <v>#VALUE!</v>
      </c>
      <c r="U111" s="75" t="e">
        <f aca="false">AVERAGE(U3,U7)</f>
        <v>#VALUE!</v>
      </c>
      <c r="V111" s="75" t="e">
        <f aca="false">AVERAGE(V3,V7)</f>
        <v>#VALUE!</v>
      </c>
      <c r="W111" s="74" t="e">
        <f aca="false">AVERAGE(W3,W7)</f>
        <v>#VALUE!</v>
      </c>
      <c r="X111" s="75" t="e">
        <f aca="false">AVERAGE(X3,X7)</f>
        <v>#VALUE!</v>
      </c>
      <c r="Y111" s="76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1,T15,T19,T23,T27,T31,T35,T39,T43,T47,T51,T55,T59,T63,T67,T71,T75,T79)</f>
        <v>#VALUE!</v>
      </c>
      <c r="U112" s="75" t="e">
        <f aca="false">AVERAGE(U3,U7,U11,U15,U19,U23,U27,U31,U35,U39,U43,U47,U51,U55,U59,U63,U67,U71,U75,U79)</f>
        <v>#VALUE!</v>
      </c>
      <c r="V112" s="76" t="e">
        <f aca="false">AVERAGE(V3,V7,V11,V15,V19,V23,V27,V31,V35,V39,V43,V47,V51,V55,V59,V63,V67,V71,V75,V79)</f>
        <v>#VALUE!</v>
      </c>
      <c r="W112" s="75" t="e">
        <f aca="false">AVERAGE(W3,W7,W11,W15,W19,W23,W27,W31,W35,W39,W43,W47,W51,W55,W59,W63,W67,W71,W75,W79)</f>
        <v>#VALUE!</v>
      </c>
      <c r="X112" s="75" t="e">
        <f aca="false">AVERAGE(X3,X7,X11,X15,X19,X23,X27,X31,X35,X39,X43,X47,X51,X55,X59,X63,X67,X71,X75,X79)</f>
        <v>#VALUE!</v>
      </c>
      <c r="Y112" s="7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87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  <c r="AA3" s="53"/>
      <c r="AB3" s="53"/>
      <c r="AC3" s="53"/>
      <c r="AD3" s="53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6"/>
      <c r="E4" s="97"/>
      <c r="F4" s="97"/>
      <c r="G4" s="97"/>
      <c r="H4" s="97"/>
      <c r="I4" s="97"/>
      <c r="J4" s="98"/>
      <c r="K4" s="91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  <c r="AA4" s="53"/>
      <c r="AB4" s="53"/>
      <c r="AC4" s="53"/>
      <c r="AD4" s="53"/>
    </row>
    <row r="5" customFormat="false" ht="12" hidden="false" customHeight="false" outlineLevel="0" collapsed="false">
      <c r="A5" s="79"/>
      <c r="B5" s="79"/>
      <c r="C5" s="79" t="n">
        <v>32</v>
      </c>
      <c r="D5" s="96"/>
      <c r="E5" s="97"/>
      <c r="F5" s="97"/>
      <c r="G5" s="97"/>
      <c r="H5" s="97"/>
      <c r="I5" s="97"/>
      <c r="J5" s="98"/>
      <c r="K5" s="91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  <c r="AA5" s="53"/>
      <c r="AB5" s="53"/>
      <c r="AC5" s="53"/>
      <c r="AD5" s="53"/>
    </row>
    <row r="6" customFormat="false" ht="12.75" hidden="false" customHeight="false" outlineLevel="0" collapsed="false">
      <c r="A6" s="79"/>
      <c r="B6" s="80"/>
      <c r="C6" s="80" t="n">
        <v>37</v>
      </c>
      <c r="D6" s="102"/>
      <c r="E6" s="103"/>
      <c r="F6" s="103"/>
      <c r="G6" s="103"/>
      <c r="H6" s="103"/>
      <c r="I6" s="103"/>
      <c r="J6" s="104"/>
      <c r="K6" s="91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  <c r="AA6" s="53"/>
      <c r="AB6" s="53"/>
      <c r="AC6" s="53"/>
      <c r="AD6" s="53"/>
    </row>
    <row r="7" customFormat="false" ht="12" hidden="false" customHeight="false" outlineLevel="0" collapsed="false">
      <c r="A7" s="79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  <c r="AA7" s="53"/>
      <c r="AB7" s="53"/>
      <c r="AC7" s="53"/>
      <c r="AD7" s="53"/>
    </row>
    <row r="8" customFormat="false" ht="12" hidden="false" customHeight="false" outlineLevel="0" collapsed="false">
      <c r="A8" s="79"/>
      <c r="B8" s="79"/>
      <c r="C8" s="79" t="n">
        <v>27</v>
      </c>
      <c r="D8" s="96"/>
      <c r="E8" s="97"/>
      <c r="F8" s="97"/>
      <c r="G8" s="97"/>
      <c r="H8" s="97"/>
      <c r="I8" s="97"/>
      <c r="J8" s="98"/>
      <c r="K8" s="91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  <c r="AA8" s="53"/>
      <c r="AB8" s="53"/>
      <c r="AC8" s="53"/>
      <c r="AD8" s="53"/>
    </row>
    <row r="9" customFormat="false" ht="12" hidden="false" customHeight="false" outlineLevel="0" collapsed="false">
      <c r="A9" s="79"/>
      <c r="B9" s="79"/>
      <c r="C9" s="79" t="n">
        <v>32</v>
      </c>
      <c r="D9" s="96"/>
      <c r="E9" s="97"/>
      <c r="F9" s="97"/>
      <c r="G9" s="97"/>
      <c r="H9" s="97"/>
      <c r="I9" s="97"/>
      <c r="J9" s="98"/>
      <c r="K9" s="91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  <c r="AA9" s="53"/>
      <c r="AB9" s="53"/>
      <c r="AC9" s="53"/>
      <c r="AD9" s="53"/>
    </row>
    <row r="10" customFormat="false" ht="12.75" hidden="false" customHeight="false" outlineLevel="0" collapsed="false">
      <c r="A10" s="79"/>
      <c r="B10" s="80"/>
      <c r="C10" s="80" t="n">
        <v>37</v>
      </c>
      <c r="D10" s="102"/>
      <c r="E10" s="103"/>
      <c r="F10" s="103"/>
      <c r="G10" s="103"/>
      <c r="H10" s="103"/>
      <c r="I10" s="103"/>
      <c r="J10" s="104"/>
      <c r="K10" s="91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  <c r="AA10" s="53"/>
      <c r="AB10" s="53"/>
      <c r="AC10" s="53"/>
      <c r="AD10" s="53"/>
    </row>
    <row r="11" customFormat="false" ht="12" hidden="false" customHeight="false" outlineLevel="0" collapsed="false">
      <c r="A11" s="79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  <c r="AA11" s="53"/>
      <c r="AB11" s="53"/>
      <c r="AC11" s="53"/>
      <c r="AD11" s="53"/>
    </row>
    <row r="12" customFormat="false" ht="12" hidden="false" customHeight="false" outlineLevel="0" collapsed="false">
      <c r="A12" s="79"/>
      <c r="B12" s="79"/>
      <c r="C12" s="79" t="n">
        <v>27</v>
      </c>
      <c r="D12" s="96"/>
      <c r="E12" s="97"/>
      <c r="F12" s="97"/>
      <c r="G12" s="97"/>
      <c r="H12" s="97"/>
      <c r="I12" s="97"/>
      <c r="J12" s="98"/>
      <c r="K12" s="91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  <c r="AA12" s="53"/>
      <c r="AB12" s="53"/>
      <c r="AC12" s="53"/>
      <c r="AD12" s="53"/>
    </row>
    <row r="13" customFormat="false" ht="12" hidden="false" customHeight="false" outlineLevel="0" collapsed="false">
      <c r="A13" s="79"/>
      <c r="B13" s="79"/>
      <c r="C13" s="79" t="n">
        <v>32</v>
      </c>
      <c r="D13" s="96"/>
      <c r="E13" s="97"/>
      <c r="F13" s="97"/>
      <c r="G13" s="97"/>
      <c r="H13" s="97"/>
      <c r="I13" s="97"/>
      <c r="J13" s="98"/>
      <c r="K13" s="91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  <c r="AA13" s="53"/>
      <c r="AB13" s="53"/>
      <c r="AC13" s="53"/>
      <c r="AD13" s="53"/>
    </row>
    <row r="14" customFormat="false" ht="12.75" hidden="false" customHeight="false" outlineLevel="0" collapsed="false">
      <c r="A14" s="79"/>
      <c r="B14" s="80"/>
      <c r="C14" s="80" t="n">
        <v>37</v>
      </c>
      <c r="D14" s="102"/>
      <c r="E14" s="103"/>
      <c r="F14" s="103"/>
      <c r="G14" s="103"/>
      <c r="H14" s="103"/>
      <c r="I14" s="103"/>
      <c r="J14" s="104"/>
      <c r="K14" s="91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  <c r="AA14" s="53"/>
      <c r="AB14" s="53"/>
      <c r="AC14" s="53"/>
      <c r="AD14" s="53"/>
    </row>
    <row r="15" customFormat="false" ht="12" hidden="false" customHeight="false" outlineLevel="0" collapsed="false">
      <c r="A15" s="79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  <c r="AA15" s="53"/>
      <c r="AB15" s="53"/>
      <c r="AC15" s="53"/>
      <c r="AD15" s="53"/>
    </row>
    <row r="16" customFormat="false" ht="12" hidden="false" customHeight="false" outlineLevel="0" collapsed="false">
      <c r="A16" s="79"/>
      <c r="B16" s="79"/>
      <c r="C16" s="79" t="n">
        <v>27</v>
      </c>
      <c r="D16" s="96"/>
      <c r="E16" s="97"/>
      <c r="F16" s="97"/>
      <c r="G16" s="97"/>
      <c r="H16" s="97"/>
      <c r="I16" s="97"/>
      <c r="J16" s="98"/>
      <c r="K16" s="91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  <c r="AA16" s="53"/>
      <c r="AB16" s="53"/>
      <c r="AC16" s="53"/>
      <c r="AD16" s="53"/>
    </row>
    <row r="17" customFormat="false" ht="12" hidden="false" customHeight="false" outlineLevel="0" collapsed="false">
      <c r="A17" s="79"/>
      <c r="B17" s="79"/>
      <c r="C17" s="79" t="n">
        <v>32</v>
      </c>
      <c r="D17" s="96"/>
      <c r="E17" s="97"/>
      <c r="F17" s="97"/>
      <c r="G17" s="97"/>
      <c r="H17" s="97"/>
      <c r="I17" s="97"/>
      <c r="J17" s="98"/>
      <c r="K17" s="91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  <c r="AA17" s="53"/>
      <c r="AB17" s="53"/>
      <c r="AC17" s="53"/>
      <c r="AD17" s="53"/>
    </row>
    <row r="18" customFormat="false" ht="12.75" hidden="false" customHeight="false" outlineLevel="0" collapsed="false">
      <c r="A18" s="80"/>
      <c r="B18" s="80"/>
      <c r="C18" s="80" t="n">
        <v>37</v>
      </c>
      <c r="D18" s="102"/>
      <c r="E18" s="103"/>
      <c r="F18" s="103"/>
      <c r="G18" s="103"/>
      <c r="H18" s="103"/>
      <c r="I18" s="103"/>
      <c r="J18" s="104"/>
      <c r="K18" s="91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  <c r="AA18" s="53"/>
      <c r="AB18" s="53"/>
      <c r="AC18" s="53"/>
      <c r="AD18" s="53"/>
    </row>
    <row r="19" customFormat="false" ht="12" hidden="false" customHeight="false" outlineLevel="0" collapsed="false">
      <c r="A19" s="45" t="s">
        <v>10</v>
      </c>
      <c r="B19" s="45" t="s">
        <v>57</v>
      </c>
      <c r="C19" s="45" t="n">
        <v>22</v>
      </c>
      <c r="D19" s="81"/>
      <c r="E19" s="82"/>
      <c r="F19" s="82"/>
      <c r="G19" s="82"/>
      <c r="H19" s="82"/>
      <c r="I19" s="82"/>
      <c r="J19" s="48" t="n">
        <f aca="false">H19/3600</f>
        <v>0</v>
      </c>
      <c r="L19" s="81"/>
      <c r="M19" s="82"/>
      <c r="N19" s="82"/>
      <c r="O19" s="82"/>
      <c r="P19" s="82"/>
      <c r="Q19" s="82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54" t="s">
        <v>79</v>
      </c>
      <c r="B20" s="54"/>
      <c r="C20" s="54" t="n">
        <v>27</v>
      </c>
      <c r="D20" s="83"/>
      <c r="E20" s="84"/>
      <c r="F20" s="84"/>
      <c r="G20" s="84"/>
      <c r="H20" s="84"/>
      <c r="I20" s="84"/>
      <c r="J20" s="57" t="n">
        <f aca="false">H20/3600</f>
        <v>0</v>
      </c>
      <c r="L20" s="83"/>
      <c r="M20" s="84"/>
      <c r="N20" s="84"/>
      <c r="O20" s="84"/>
      <c r="P20" s="84"/>
      <c r="Q20" s="84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54"/>
      <c r="B21" s="54"/>
      <c r="C21" s="54" t="n">
        <v>32</v>
      </c>
      <c r="D21" s="83"/>
      <c r="E21" s="84"/>
      <c r="F21" s="84"/>
      <c r="G21" s="84"/>
      <c r="H21" s="84"/>
      <c r="I21" s="84"/>
      <c r="J21" s="57" t="n">
        <f aca="false">H21/3600</f>
        <v>0</v>
      </c>
      <c r="L21" s="83"/>
      <c r="M21" s="84"/>
      <c r="N21" s="84"/>
      <c r="O21" s="84"/>
      <c r="P21" s="84"/>
      <c r="Q21" s="84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54"/>
      <c r="B22" s="60"/>
      <c r="C22" s="60" t="n">
        <v>37</v>
      </c>
      <c r="D22" s="85"/>
      <c r="E22" s="86"/>
      <c r="F22" s="86"/>
      <c r="G22" s="86"/>
      <c r="H22" s="86"/>
      <c r="I22" s="86"/>
      <c r="J22" s="63" t="n">
        <f aca="false">H22/3600</f>
        <v>0</v>
      </c>
      <c r="L22" s="85"/>
      <c r="M22" s="86"/>
      <c r="N22" s="86"/>
      <c r="O22" s="86"/>
      <c r="P22" s="86"/>
      <c r="Q22" s="86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54"/>
      <c r="B23" s="45" t="s">
        <v>59</v>
      </c>
      <c r="C23" s="45" t="n">
        <v>22</v>
      </c>
      <c r="D23" s="81"/>
      <c r="E23" s="82"/>
      <c r="F23" s="82"/>
      <c r="G23" s="82"/>
      <c r="H23" s="82"/>
      <c r="I23" s="82"/>
      <c r="J23" s="48" t="n">
        <f aca="false">H23/3600</f>
        <v>0</v>
      </c>
      <c r="L23" s="81"/>
      <c r="M23" s="82"/>
      <c r="N23" s="82"/>
      <c r="O23" s="82"/>
      <c r="P23" s="82"/>
      <c r="Q23" s="82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54"/>
      <c r="B24" s="54"/>
      <c r="C24" s="54" t="n">
        <v>27</v>
      </c>
      <c r="D24" s="83"/>
      <c r="E24" s="84"/>
      <c r="F24" s="84"/>
      <c r="G24" s="84"/>
      <c r="H24" s="84"/>
      <c r="I24" s="84"/>
      <c r="J24" s="57" t="n">
        <f aca="false">H24/3600</f>
        <v>0</v>
      </c>
      <c r="L24" s="83"/>
      <c r="M24" s="84"/>
      <c r="N24" s="84"/>
      <c r="O24" s="84"/>
      <c r="P24" s="84"/>
      <c r="Q24" s="84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54"/>
      <c r="B25" s="54"/>
      <c r="C25" s="54" t="n">
        <v>32</v>
      </c>
      <c r="D25" s="83"/>
      <c r="E25" s="84"/>
      <c r="F25" s="84"/>
      <c r="G25" s="84"/>
      <c r="H25" s="84"/>
      <c r="I25" s="84"/>
      <c r="J25" s="57" t="n">
        <f aca="false">H25/3600</f>
        <v>0</v>
      </c>
      <c r="L25" s="83"/>
      <c r="M25" s="84"/>
      <c r="N25" s="84"/>
      <c r="O25" s="84"/>
      <c r="P25" s="84"/>
      <c r="Q25" s="84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54"/>
      <c r="B26" s="60"/>
      <c r="C26" s="60" t="n">
        <v>37</v>
      </c>
      <c r="D26" s="85"/>
      <c r="E26" s="86"/>
      <c r="F26" s="86"/>
      <c r="G26" s="86"/>
      <c r="H26" s="86"/>
      <c r="I26" s="86"/>
      <c r="J26" s="63" t="n">
        <f aca="false">H26/3600</f>
        <v>0</v>
      </c>
      <c r="L26" s="85"/>
      <c r="M26" s="86"/>
      <c r="N26" s="86"/>
      <c r="O26" s="86"/>
      <c r="P26" s="86"/>
      <c r="Q26" s="86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54"/>
      <c r="B27" s="45" t="s">
        <v>51</v>
      </c>
      <c r="C27" s="45" t="n">
        <v>22</v>
      </c>
      <c r="D27" s="81"/>
      <c r="E27" s="82"/>
      <c r="F27" s="82"/>
      <c r="G27" s="82"/>
      <c r="H27" s="82"/>
      <c r="I27" s="82"/>
      <c r="J27" s="48" t="n">
        <f aca="false">H27/3600</f>
        <v>0</v>
      </c>
      <c r="L27" s="81"/>
      <c r="M27" s="82"/>
      <c r="N27" s="82"/>
      <c r="O27" s="82"/>
      <c r="P27" s="82"/>
      <c r="Q27" s="82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54"/>
      <c r="B28" s="54"/>
      <c r="C28" s="54" t="n">
        <v>27</v>
      </c>
      <c r="D28" s="83"/>
      <c r="E28" s="84"/>
      <c r="F28" s="84"/>
      <c r="G28" s="84"/>
      <c r="H28" s="84"/>
      <c r="I28" s="84"/>
      <c r="J28" s="57" t="n">
        <f aca="false">H28/3600</f>
        <v>0</v>
      </c>
      <c r="L28" s="83"/>
      <c r="M28" s="84"/>
      <c r="N28" s="84"/>
      <c r="O28" s="84"/>
      <c r="P28" s="84"/>
      <c r="Q28" s="84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54"/>
      <c r="B29" s="54"/>
      <c r="C29" s="54" t="n">
        <v>32</v>
      </c>
      <c r="D29" s="83"/>
      <c r="E29" s="84"/>
      <c r="F29" s="84"/>
      <c r="G29" s="84"/>
      <c r="H29" s="84"/>
      <c r="I29" s="84"/>
      <c r="J29" s="57" t="n">
        <f aca="false">H29/3600</f>
        <v>0</v>
      </c>
      <c r="L29" s="83"/>
      <c r="M29" s="84"/>
      <c r="N29" s="84"/>
      <c r="O29" s="84"/>
      <c r="P29" s="84"/>
      <c r="Q29" s="84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54"/>
      <c r="B30" s="60"/>
      <c r="C30" s="60" t="n">
        <v>37</v>
      </c>
      <c r="D30" s="85"/>
      <c r="E30" s="86"/>
      <c r="F30" s="86"/>
      <c r="G30" s="86"/>
      <c r="H30" s="86"/>
      <c r="I30" s="86"/>
      <c r="J30" s="63" t="n">
        <f aca="false">H30/3600</f>
        <v>0</v>
      </c>
      <c r="L30" s="85"/>
      <c r="M30" s="86"/>
      <c r="N30" s="86"/>
      <c r="O30" s="86"/>
      <c r="P30" s="86"/>
      <c r="Q30" s="86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54"/>
      <c r="B31" s="45" t="s">
        <v>40</v>
      </c>
      <c r="C31" s="45" t="n">
        <v>22</v>
      </c>
      <c r="D31" s="81"/>
      <c r="E31" s="82"/>
      <c r="F31" s="82"/>
      <c r="G31" s="82"/>
      <c r="H31" s="82"/>
      <c r="I31" s="82"/>
      <c r="J31" s="48" t="n">
        <f aca="false">H31/3600</f>
        <v>0</v>
      </c>
      <c r="L31" s="81"/>
      <c r="M31" s="82"/>
      <c r="N31" s="82"/>
      <c r="O31" s="82"/>
      <c r="P31" s="82"/>
      <c r="Q31" s="82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54"/>
      <c r="B32" s="54"/>
      <c r="C32" s="54" t="n">
        <v>27</v>
      </c>
      <c r="D32" s="83"/>
      <c r="E32" s="84"/>
      <c r="F32" s="84"/>
      <c r="G32" s="84"/>
      <c r="H32" s="84"/>
      <c r="I32" s="84"/>
      <c r="J32" s="57" t="n">
        <f aca="false">H32/3600</f>
        <v>0</v>
      </c>
      <c r="L32" s="83"/>
      <c r="M32" s="84"/>
      <c r="N32" s="84"/>
      <c r="O32" s="84"/>
      <c r="P32" s="84"/>
      <c r="Q32" s="84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54"/>
      <c r="B33" s="54"/>
      <c r="C33" s="54" t="n">
        <v>32</v>
      </c>
      <c r="D33" s="83"/>
      <c r="E33" s="84"/>
      <c r="F33" s="84"/>
      <c r="G33" s="84"/>
      <c r="H33" s="84"/>
      <c r="I33" s="84"/>
      <c r="J33" s="57" t="n">
        <f aca="false">H33/3600</f>
        <v>0</v>
      </c>
      <c r="L33" s="83"/>
      <c r="M33" s="84"/>
      <c r="N33" s="84"/>
      <c r="O33" s="84"/>
      <c r="P33" s="84"/>
      <c r="Q33" s="84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54"/>
      <c r="B34" s="60"/>
      <c r="C34" s="60" t="n">
        <v>37</v>
      </c>
      <c r="D34" s="85"/>
      <c r="E34" s="86"/>
      <c r="F34" s="86"/>
      <c r="G34" s="86"/>
      <c r="H34" s="86"/>
      <c r="I34" s="86"/>
      <c r="J34" s="63" t="n">
        <f aca="false">H34/3600</f>
        <v>0</v>
      </c>
      <c r="L34" s="85"/>
      <c r="M34" s="86"/>
      <c r="N34" s="86"/>
      <c r="O34" s="86"/>
      <c r="P34" s="86"/>
      <c r="Q34" s="86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54"/>
      <c r="B35" s="45" t="s">
        <v>50</v>
      </c>
      <c r="C35" s="45" t="n">
        <v>22</v>
      </c>
      <c r="D35" s="81"/>
      <c r="E35" s="82"/>
      <c r="F35" s="82"/>
      <c r="G35" s="82"/>
      <c r="H35" s="82"/>
      <c r="I35" s="82"/>
      <c r="J35" s="48" t="n">
        <f aca="false">H35/3600</f>
        <v>0</v>
      </c>
      <c r="L35" s="81"/>
      <c r="M35" s="82"/>
      <c r="N35" s="82"/>
      <c r="O35" s="82"/>
      <c r="P35" s="82"/>
      <c r="Q35" s="82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54"/>
      <c r="B36" s="54"/>
      <c r="C36" s="54" t="n">
        <v>27</v>
      </c>
      <c r="D36" s="83"/>
      <c r="E36" s="84"/>
      <c r="F36" s="84"/>
      <c r="G36" s="84"/>
      <c r="H36" s="84"/>
      <c r="I36" s="84"/>
      <c r="J36" s="57" t="n">
        <f aca="false">H36/3600</f>
        <v>0</v>
      </c>
      <c r="L36" s="83"/>
      <c r="M36" s="84"/>
      <c r="N36" s="84"/>
      <c r="O36" s="84"/>
      <c r="P36" s="84"/>
      <c r="Q36" s="84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54"/>
      <c r="B37" s="54"/>
      <c r="C37" s="54" t="n">
        <v>32</v>
      </c>
      <c r="D37" s="83"/>
      <c r="E37" s="84"/>
      <c r="F37" s="84"/>
      <c r="G37" s="84"/>
      <c r="H37" s="84"/>
      <c r="I37" s="84"/>
      <c r="J37" s="57" t="n">
        <f aca="false">H37/3600</f>
        <v>0</v>
      </c>
      <c r="L37" s="83"/>
      <c r="M37" s="84"/>
      <c r="N37" s="84"/>
      <c r="O37" s="84"/>
      <c r="P37" s="84"/>
      <c r="Q37" s="84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60"/>
      <c r="B38" s="60"/>
      <c r="C38" s="60" t="n">
        <v>37</v>
      </c>
      <c r="D38" s="85"/>
      <c r="E38" s="86"/>
      <c r="F38" s="86"/>
      <c r="G38" s="86"/>
      <c r="H38" s="86"/>
      <c r="I38" s="86"/>
      <c r="J38" s="63" t="n">
        <f aca="false">H38/3600</f>
        <v>0</v>
      </c>
      <c r="L38" s="85"/>
      <c r="M38" s="86"/>
      <c r="N38" s="86"/>
      <c r="O38" s="86"/>
      <c r="P38" s="86"/>
      <c r="Q38" s="86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45" t="s">
        <v>11</v>
      </c>
      <c r="B39" s="45" t="s">
        <v>36</v>
      </c>
      <c r="C39" s="45" t="n">
        <v>22</v>
      </c>
      <c r="D39" s="81"/>
      <c r="E39" s="82"/>
      <c r="F39" s="82"/>
      <c r="G39" s="82"/>
      <c r="H39" s="82"/>
      <c r="I39" s="82"/>
      <c r="J39" s="48" t="n">
        <f aca="false">H39/3600</f>
        <v>0</v>
      </c>
      <c r="L39" s="81"/>
      <c r="M39" s="82"/>
      <c r="N39" s="82"/>
      <c r="O39" s="82"/>
      <c r="P39" s="82"/>
      <c r="Q39" s="82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54" t="s">
        <v>80</v>
      </c>
      <c r="B40" s="54"/>
      <c r="C40" s="54" t="n">
        <v>27</v>
      </c>
      <c r="D40" s="83"/>
      <c r="E40" s="84"/>
      <c r="F40" s="84"/>
      <c r="G40" s="84"/>
      <c r="H40" s="84"/>
      <c r="I40" s="84"/>
      <c r="J40" s="57" t="n">
        <f aca="false">H40/3600</f>
        <v>0</v>
      </c>
      <c r="L40" s="83"/>
      <c r="M40" s="84"/>
      <c r="N40" s="84"/>
      <c r="O40" s="84"/>
      <c r="P40" s="84"/>
      <c r="Q40" s="84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54"/>
      <c r="B41" s="54"/>
      <c r="C41" s="54" t="n">
        <v>32</v>
      </c>
      <c r="D41" s="83"/>
      <c r="E41" s="84"/>
      <c r="F41" s="84"/>
      <c r="G41" s="84"/>
      <c r="H41" s="84"/>
      <c r="I41" s="84"/>
      <c r="J41" s="57" t="n">
        <f aca="false">H41/3600</f>
        <v>0</v>
      </c>
      <c r="L41" s="83"/>
      <c r="M41" s="84"/>
      <c r="N41" s="84"/>
      <c r="O41" s="84"/>
      <c r="P41" s="84"/>
      <c r="Q41" s="84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54"/>
      <c r="B42" s="60"/>
      <c r="C42" s="60" t="n">
        <v>37</v>
      </c>
      <c r="D42" s="85"/>
      <c r="E42" s="86"/>
      <c r="F42" s="86"/>
      <c r="G42" s="86"/>
      <c r="H42" s="86"/>
      <c r="I42" s="86"/>
      <c r="J42" s="63" t="n">
        <f aca="false">H42/3600</f>
        <v>0</v>
      </c>
      <c r="L42" s="85"/>
      <c r="M42" s="86"/>
      <c r="N42" s="86"/>
      <c r="O42" s="86"/>
      <c r="P42" s="86"/>
      <c r="Q42" s="86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54"/>
      <c r="B43" s="45" t="s">
        <v>46</v>
      </c>
      <c r="C43" s="45" t="n">
        <v>22</v>
      </c>
      <c r="D43" s="81"/>
      <c r="E43" s="82"/>
      <c r="F43" s="82"/>
      <c r="G43" s="82"/>
      <c r="H43" s="82"/>
      <c r="I43" s="82"/>
      <c r="J43" s="48" t="n">
        <f aca="false">H43/3600</f>
        <v>0</v>
      </c>
      <c r="L43" s="81"/>
      <c r="M43" s="82"/>
      <c r="N43" s="82"/>
      <c r="O43" s="82"/>
      <c r="P43" s="82"/>
      <c r="Q43" s="82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54"/>
      <c r="B44" s="54"/>
      <c r="C44" s="54" t="n">
        <v>27</v>
      </c>
      <c r="D44" s="83"/>
      <c r="E44" s="84"/>
      <c r="F44" s="84"/>
      <c r="G44" s="84"/>
      <c r="H44" s="84"/>
      <c r="I44" s="84"/>
      <c r="J44" s="57" t="n">
        <f aca="false">H44/3600</f>
        <v>0</v>
      </c>
      <c r="L44" s="83"/>
      <c r="M44" s="84"/>
      <c r="N44" s="84"/>
      <c r="O44" s="84"/>
      <c r="P44" s="84"/>
      <c r="Q44" s="84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54"/>
      <c r="B45" s="54"/>
      <c r="C45" s="54" t="n">
        <v>32</v>
      </c>
      <c r="D45" s="83"/>
      <c r="E45" s="84"/>
      <c r="F45" s="84"/>
      <c r="G45" s="84"/>
      <c r="H45" s="84"/>
      <c r="I45" s="84"/>
      <c r="J45" s="57" t="n">
        <f aca="false">H45/3600</f>
        <v>0</v>
      </c>
      <c r="L45" s="83"/>
      <c r="M45" s="84"/>
      <c r="N45" s="84"/>
      <c r="O45" s="84"/>
      <c r="P45" s="84"/>
      <c r="Q45" s="84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54"/>
      <c r="B46" s="60"/>
      <c r="C46" s="60" t="n">
        <v>37</v>
      </c>
      <c r="D46" s="85"/>
      <c r="E46" s="86"/>
      <c r="F46" s="86"/>
      <c r="G46" s="86"/>
      <c r="H46" s="86"/>
      <c r="I46" s="86"/>
      <c r="J46" s="63" t="n">
        <f aca="false">H46/3600</f>
        <v>0</v>
      </c>
      <c r="L46" s="85"/>
      <c r="M46" s="86"/>
      <c r="N46" s="86"/>
      <c r="O46" s="86"/>
      <c r="P46" s="86"/>
      <c r="Q46" s="86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54"/>
      <c r="B47" s="45" t="s">
        <v>60</v>
      </c>
      <c r="C47" s="45" t="n">
        <v>22</v>
      </c>
      <c r="D47" s="81"/>
      <c r="E47" s="82"/>
      <c r="F47" s="82"/>
      <c r="G47" s="82"/>
      <c r="H47" s="82"/>
      <c r="I47" s="82"/>
      <c r="J47" s="48" t="n">
        <f aca="false">H47/3600</f>
        <v>0</v>
      </c>
      <c r="L47" s="81"/>
      <c r="M47" s="82"/>
      <c r="N47" s="82"/>
      <c r="O47" s="82"/>
      <c r="P47" s="82"/>
      <c r="Q47" s="82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54"/>
      <c r="B48" s="54"/>
      <c r="C48" s="54" t="n">
        <v>27</v>
      </c>
      <c r="D48" s="83"/>
      <c r="E48" s="84"/>
      <c r="F48" s="84"/>
      <c r="G48" s="84"/>
      <c r="H48" s="84"/>
      <c r="I48" s="84"/>
      <c r="J48" s="57" t="n">
        <f aca="false">H48/3600</f>
        <v>0</v>
      </c>
      <c r="L48" s="83"/>
      <c r="M48" s="84"/>
      <c r="N48" s="84"/>
      <c r="O48" s="84"/>
      <c r="P48" s="84"/>
      <c r="Q48" s="84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54"/>
      <c r="B49" s="54"/>
      <c r="C49" s="54" t="n">
        <v>32</v>
      </c>
      <c r="D49" s="83"/>
      <c r="E49" s="84"/>
      <c r="F49" s="84"/>
      <c r="G49" s="84"/>
      <c r="H49" s="84"/>
      <c r="I49" s="84"/>
      <c r="J49" s="57" t="n">
        <f aca="false">H49/3600</f>
        <v>0</v>
      </c>
      <c r="L49" s="83"/>
      <c r="M49" s="84"/>
      <c r="N49" s="84"/>
      <c r="O49" s="84"/>
      <c r="P49" s="84"/>
      <c r="Q49" s="84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54"/>
      <c r="B50" s="60"/>
      <c r="C50" s="60" t="n">
        <v>37</v>
      </c>
      <c r="D50" s="85"/>
      <c r="E50" s="86"/>
      <c r="F50" s="86"/>
      <c r="G50" s="86"/>
      <c r="H50" s="86"/>
      <c r="I50" s="86"/>
      <c r="J50" s="63" t="n">
        <f aca="false">H50/3600</f>
        <v>0</v>
      </c>
      <c r="L50" s="85"/>
      <c r="M50" s="86"/>
      <c r="N50" s="86"/>
      <c r="O50" s="86"/>
      <c r="P50" s="86"/>
      <c r="Q50" s="86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54"/>
      <c r="B51" s="45" t="s">
        <v>63</v>
      </c>
      <c r="C51" s="45" t="n">
        <v>22</v>
      </c>
      <c r="D51" s="81"/>
      <c r="E51" s="82"/>
      <c r="F51" s="82"/>
      <c r="G51" s="82"/>
      <c r="H51" s="82"/>
      <c r="I51" s="82"/>
      <c r="J51" s="48" t="n">
        <f aca="false">H51/3600</f>
        <v>0</v>
      </c>
      <c r="L51" s="81"/>
      <c r="M51" s="82"/>
      <c r="N51" s="82"/>
      <c r="O51" s="82"/>
      <c r="P51" s="82"/>
      <c r="Q51" s="82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54"/>
      <c r="B52" s="54"/>
      <c r="C52" s="54" t="n">
        <v>27</v>
      </c>
      <c r="D52" s="83"/>
      <c r="E52" s="84"/>
      <c r="F52" s="84"/>
      <c r="G52" s="84"/>
      <c r="H52" s="84"/>
      <c r="I52" s="84"/>
      <c r="J52" s="57" t="n">
        <f aca="false">H52/3600</f>
        <v>0</v>
      </c>
      <c r="L52" s="83"/>
      <c r="M52" s="84"/>
      <c r="N52" s="84"/>
      <c r="O52" s="84"/>
      <c r="P52" s="84"/>
      <c r="Q52" s="84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54"/>
      <c r="B53" s="54"/>
      <c r="C53" s="54" t="n">
        <v>32</v>
      </c>
      <c r="D53" s="83"/>
      <c r="E53" s="84"/>
      <c r="F53" s="84"/>
      <c r="G53" s="84"/>
      <c r="H53" s="84"/>
      <c r="I53" s="84"/>
      <c r="J53" s="57" t="n">
        <f aca="false">H53/3600</f>
        <v>0</v>
      </c>
      <c r="L53" s="83"/>
      <c r="M53" s="84"/>
      <c r="N53" s="84"/>
      <c r="O53" s="84"/>
      <c r="P53" s="84"/>
      <c r="Q53" s="84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60"/>
      <c r="B54" s="60"/>
      <c r="C54" s="60" t="n">
        <v>37</v>
      </c>
      <c r="D54" s="85"/>
      <c r="E54" s="86"/>
      <c r="F54" s="86"/>
      <c r="G54" s="86"/>
      <c r="H54" s="86"/>
      <c r="I54" s="86"/>
      <c r="J54" s="63" t="n">
        <f aca="false">H54/3600</f>
        <v>0</v>
      </c>
      <c r="L54" s="85"/>
      <c r="M54" s="86"/>
      <c r="N54" s="86"/>
      <c r="O54" s="86"/>
      <c r="P54" s="86"/>
      <c r="Q54" s="86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45" t="s">
        <v>12</v>
      </c>
      <c r="B55" s="45" t="s">
        <v>42</v>
      </c>
      <c r="C55" s="45" t="n">
        <v>22</v>
      </c>
      <c r="D55" s="81"/>
      <c r="E55" s="82"/>
      <c r="F55" s="82"/>
      <c r="G55" s="82"/>
      <c r="H55" s="82"/>
      <c r="I55" s="82"/>
      <c r="J55" s="48" t="n">
        <f aca="false">H55/3600</f>
        <v>0</v>
      </c>
      <c r="L55" s="81"/>
      <c r="M55" s="82"/>
      <c r="N55" s="82"/>
      <c r="O55" s="82"/>
      <c r="P55" s="82"/>
      <c r="Q55" s="82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54" t="s">
        <v>81</v>
      </c>
      <c r="B56" s="54"/>
      <c r="C56" s="54" t="n">
        <v>27</v>
      </c>
      <c r="D56" s="83"/>
      <c r="E56" s="84"/>
      <c r="F56" s="84"/>
      <c r="G56" s="84"/>
      <c r="H56" s="84"/>
      <c r="I56" s="84"/>
      <c r="J56" s="57" t="n">
        <f aca="false">H56/3600</f>
        <v>0</v>
      </c>
      <c r="L56" s="83"/>
      <c r="M56" s="84"/>
      <c r="N56" s="84"/>
      <c r="O56" s="84"/>
      <c r="P56" s="84"/>
      <c r="Q56" s="84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54"/>
      <c r="B57" s="54"/>
      <c r="C57" s="54" t="n">
        <v>32</v>
      </c>
      <c r="D57" s="83"/>
      <c r="E57" s="84"/>
      <c r="F57" s="84"/>
      <c r="G57" s="84"/>
      <c r="H57" s="84"/>
      <c r="I57" s="84"/>
      <c r="J57" s="57" t="n">
        <f aca="false">H57/3600</f>
        <v>0</v>
      </c>
      <c r="L57" s="83"/>
      <c r="M57" s="84"/>
      <c r="N57" s="84"/>
      <c r="O57" s="84"/>
      <c r="P57" s="84"/>
      <c r="Q57" s="84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54"/>
      <c r="B58" s="60"/>
      <c r="C58" s="60" t="n">
        <v>37</v>
      </c>
      <c r="D58" s="85"/>
      <c r="E58" s="86"/>
      <c r="F58" s="86"/>
      <c r="G58" s="86"/>
      <c r="H58" s="86"/>
      <c r="I58" s="86"/>
      <c r="J58" s="63" t="n">
        <f aca="false">H58/3600</f>
        <v>0</v>
      </c>
      <c r="L58" s="85"/>
      <c r="M58" s="86"/>
      <c r="N58" s="86"/>
      <c r="O58" s="86"/>
      <c r="P58" s="86"/>
      <c r="Q58" s="86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54"/>
      <c r="B59" s="45" t="s">
        <v>48</v>
      </c>
      <c r="C59" s="45" t="n">
        <v>22</v>
      </c>
      <c r="D59" s="81"/>
      <c r="E59" s="82"/>
      <c r="F59" s="82"/>
      <c r="G59" s="82"/>
      <c r="H59" s="82"/>
      <c r="I59" s="82"/>
      <c r="J59" s="48" t="n">
        <f aca="false">H59/3600</f>
        <v>0</v>
      </c>
      <c r="L59" s="81"/>
      <c r="M59" s="82"/>
      <c r="N59" s="82"/>
      <c r="O59" s="82"/>
      <c r="P59" s="82"/>
      <c r="Q59" s="82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54"/>
      <c r="B60" s="54"/>
      <c r="C60" s="54" t="n">
        <v>27</v>
      </c>
      <c r="D60" s="83"/>
      <c r="E60" s="84"/>
      <c r="F60" s="84"/>
      <c r="G60" s="84"/>
      <c r="H60" s="84"/>
      <c r="I60" s="84"/>
      <c r="J60" s="57" t="n">
        <f aca="false">H60/3600</f>
        <v>0</v>
      </c>
      <c r="L60" s="83"/>
      <c r="M60" s="84"/>
      <c r="N60" s="84"/>
      <c r="O60" s="84"/>
      <c r="P60" s="84"/>
      <c r="Q60" s="84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54"/>
      <c r="B61" s="54"/>
      <c r="C61" s="54" t="n">
        <v>32</v>
      </c>
      <c r="D61" s="83"/>
      <c r="E61" s="84"/>
      <c r="F61" s="84"/>
      <c r="G61" s="84"/>
      <c r="H61" s="84"/>
      <c r="I61" s="84"/>
      <c r="J61" s="57" t="n">
        <f aca="false">H61/3600</f>
        <v>0</v>
      </c>
      <c r="L61" s="83"/>
      <c r="M61" s="84"/>
      <c r="N61" s="84"/>
      <c r="O61" s="84"/>
      <c r="P61" s="84"/>
      <c r="Q61" s="84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54"/>
      <c r="B62" s="60"/>
      <c r="C62" s="60" t="n">
        <v>37</v>
      </c>
      <c r="D62" s="85"/>
      <c r="E62" s="86"/>
      <c r="F62" s="86"/>
      <c r="G62" s="86"/>
      <c r="H62" s="86"/>
      <c r="I62" s="86"/>
      <c r="J62" s="63" t="n">
        <f aca="false">H62/3600</f>
        <v>0</v>
      </c>
      <c r="L62" s="85"/>
      <c r="M62" s="86"/>
      <c r="N62" s="86"/>
      <c r="O62" s="86"/>
      <c r="P62" s="86"/>
      <c r="Q62" s="86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54"/>
      <c r="B63" s="45" t="s">
        <v>44</v>
      </c>
      <c r="C63" s="45" t="n">
        <v>22</v>
      </c>
      <c r="D63" s="81"/>
      <c r="E63" s="82"/>
      <c r="F63" s="82"/>
      <c r="G63" s="82"/>
      <c r="H63" s="82"/>
      <c r="I63" s="82"/>
      <c r="J63" s="48" t="n">
        <f aca="false">H63/3600</f>
        <v>0</v>
      </c>
      <c r="L63" s="81"/>
      <c r="M63" s="82"/>
      <c r="N63" s="82"/>
      <c r="O63" s="82"/>
      <c r="P63" s="82"/>
      <c r="Q63" s="82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54"/>
      <c r="B64" s="54"/>
      <c r="C64" s="54" t="n">
        <v>27</v>
      </c>
      <c r="D64" s="83"/>
      <c r="E64" s="84"/>
      <c r="F64" s="84"/>
      <c r="G64" s="84"/>
      <c r="H64" s="84"/>
      <c r="I64" s="84"/>
      <c r="J64" s="57" t="n">
        <f aca="false">H64/3600</f>
        <v>0</v>
      </c>
      <c r="L64" s="83"/>
      <c r="M64" s="84"/>
      <c r="N64" s="84"/>
      <c r="O64" s="84"/>
      <c r="P64" s="84"/>
      <c r="Q64" s="84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54"/>
      <c r="B65" s="54"/>
      <c r="C65" s="54" t="n">
        <v>32</v>
      </c>
      <c r="D65" s="83"/>
      <c r="E65" s="84"/>
      <c r="F65" s="84"/>
      <c r="G65" s="84"/>
      <c r="H65" s="84"/>
      <c r="I65" s="84"/>
      <c r="J65" s="57" t="n">
        <f aca="false">H65/3600</f>
        <v>0</v>
      </c>
      <c r="L65" s="83"/>
      <c r="M65" s="84"/>
      <c r="N65" s="84"/>
      <c r="O65" s="84"/>
      <c r="P65" s="84"/>
      <c r="Q65" s="84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54"/>
      <c r="B66" s="60"/>
      <c r="C66" s="60" t="n">
        <v>37</v>
      </c>
      <c r="D66" s="85"/>
      <c r="E66" s="86"/>
      <c r="F66" s="86"/>
      <c r="G66" s="86"/>
      <c r="H66" s="86"/>
      <c r="I66" s="86"/>
      <c r="J66" s="63" t="n">
        <f aca="false">H66/3600</f>
        <v>0</v>
      </c>
      <c r="L66" s="85"/>
      <c r="M66" s="86"/>
      <c r="N66" s="86"/>
      <c r="O66" s="86"/>
      <c r="P66" s="86"/>
      <c r="Q66" s="86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54"/>
      <c r="B67" s="45" t="s">
        <v>63</v>
      </c>
      <c r="C67" s="45" t="n">
        <v>22</v>
      </c>
      <c r="D67" s="81"/>
      <c r="E67" s="82"/>
      <c r="F67" s="82"/>
      <c r="G67" s="82"/>
      <c r="H67" s="82"/>
      <c r="I67" s="82"/>
      <c r="J67" s="48" t="n">
        <f aca="false">H67/3600</f>
        <v>0</v>
      </c>
      <c r="L67" s="81"/>
      <c r="M67" s="82"/>
      <c r="N67" s="82"/>
      <c r="O67" s="82"/>
      <c r="P67" s="82"/>
      <c r="Q67" s="82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54"/>
      <c r="B68" s="54"/>
      <c r="C68" s="54" t="n">
        <v>27</v>
      </c>
      <c r="D68" s="83"/>
      <c r="E68" s="84"/>
      <c r="F68" s="84"/>
      <c r="G68" s="84"/>
      <c r="H68" s="84"/>
      <c r="I68" s="84"/>
      <c r="J68" s="57" t="n">
        <f aca="false">H68/3600</f>
        <v>0</v>
      </c>
      <c r="L68" s="83"/>
      <c r="M68" s="84"/>
      <c r="N68" s="84"/>
      <c r="O68" s="84"/>
      <c r="P68" s="84"/>
      <c r="Q68" s="84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54"/>
      <c r="B69" s="54"/>
      <c r="C69" s="54" t="n">
        <v>32</v>
      </c>
      <c r="D69" s="83"/>
      <c r="E69" s="84"/>
      <c r="F69" s="84"/>
      <c r="G69" s="84"/>
      <c r="H69" s="84"/>
      <c r="I69" s="84"/>
      <c r="J69" s="57" t="n">
        <f aca="false">H69/3600</f>
        <v>0</v>
      </c>
      <c r="L69" s="83"/>
      <c r="M69" s="84"/>
      <c r="N69" s="84"/>
      <c r="O69" s="84"/>
      <c r="P69" s="84"/>
      <c r="Q69" s="84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60"/>
      <c r="B70" s="60"/>
      <c r="C70" s="60" t="n">
        <v>37</v>
      </c>
      <c r="D70" s="85"/>
      <c r="E70" s="86"/>
      <c r="F70" s="86"/>
      <c r="G70" s="86"/>
      <c r="H70" s="86"/>
      <c r="I70" s="86"/>
      <c r="J70" s="63" t="n">
        <f aca="false">H70/3600</f>
        <v>0</v>
      </c>
      <c r="L70" s="85"/>
      <c r="M70" s="86"/>
      <c r="N70" s="86"/>
      <c r="O70" s="86"/>
      <c r="P70" s="86"/>
      <c r="Q70" s="86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45" t="s">
        <v>82</v>
      </c>
      <c r="B71" s="45" t="s">
        <v>67</v>
      </c>
      <c r="C71" s="45" t="n">
        <v>22</v>
      </c>
      <c r="D71" s="81"/>
      <c r="E71" s="82"/>
      <c r="F71" s="82"/>
      <c r="G71" s="82"/>
      <c r="H71" s="82"/>
      <c r="I71" s="82"/>
      <c r="J71" s="48" t="n">
        <f aca="false">H71/3600</f>
        <v>0</v>
      </c>
      <c r="L71" s="81"/>
      <c r="M71" s="82"/>
      <c r="N71" s="82"/>
      <c r="O71" s="82"/>
      <c r="P71" s="82"/>
      <c r="Q71" s="82"/>
      <c r="R71" s="48" t="n">
        <f aca="false">P71/3600</f>
        <v>0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67" t="e">
        <f aca="false">bdrateOld($D71:$D74,E71:E74,$L71:$L74,M71:M74)</f>
        <v>#VALUE!</v>
      </c>
      <c r="X71" s="68" t="e">
        <f aca="false">bdrateOld($D71:$D74,F71:F74,$L71:$L74,N71:N74)</f>
        <v>#VALUE!</v>
      </c>
      <c r="Y71" s="69" t="e">
        <f aca="false">bdrateOld($D71:$D74,G71:G74,$L71:$L74,O71:O74)</f>
        <v>#VALUE!</v>
      </c>
      <c r="AA71" s="53"/>
      <c r="AB71" s="53"/>
      <c r="AC71" s="53"/>
      <c r="AD71" s="53"/>
    </row>
    <row r="72" customFormat="false" ht="12" hidden="false" customHeight="false" outlineLevel="0" collapsed="false">
      <c r="A72" s="54" t="s">
        <v>83</v>
      </c>
      <c r="B72" s="54"/>
      <c r="C72" s="54" t="n">
        <v>27</v>
      </c>
      <c r="D72" s="83"/>
      <c r="E72" s="84"/>
      <c r="F72" s="84"/>
      <c r="G72" s="84"/>
      <c r="H72" s="84"/>
      <c r="I72" s="84"/>
      <c r="J72" s="57" t="n">
        <f aca="false">H72/3600</f>
        <v>0</v>
      </c>
      <c r="L72" s="83"/>
      <c r="M72" s="84"/>
      <c r="N72" s="84"/>
      <c r="O72" s="84"/>
      <c r="P72" s="84"/>
      <c r="Q72" s="84"/>
      <c r="R72" s="57" t="n">
        <f aca="false">P72/3600</f>
        <v>0</v>
      </c>
      <c r="S72" s="49"/>
      <c r="T72" s="58"/>
      <c r="U72" s="30"/>
      <c r="V72" s="30"/>
      <c r="W72" s="58"/>
      <c r="X72" s="30"/>
      <c r="Y72" s="59"/>
      <c r="AA72" s="53"/>
      <c r="AB72" s="53"/>
      <c r="AC72" s="53"/>
      <c r="AD72" s="53"/>
    </row>
    <row r="73" customFormat="false" ht="12" hidden="false" customHeight="false" outlineLevel="0" collapsed="false">
      <c r="A73" s="54"/>
      <c r="B73" s="54"/>
      <c r="C73" s="54" t="n">
        <v>32</v>
      </c>
      <c r="D73" s="83"/>
      <c r="E73" s="84"/>
      <c r="F73" s="84"/>
      <c r="G73" s="84"/>
      <c r="H73" s="84"/>
      <c r="I73" s="84"/>
      <c r="J73" s="57" t="n">
        <f aca="false">H73/3600</f>
        <v>0</v>
      </c>
      <c r="L73" s="83"/>
      <c r="M73" s="84"/>
      <c r="N73" s="84"/>
      <c r="O73" s="84"/>
      <c r="P73" s="84"/>
      <c r="Q73" s="84"/>
      <c r="R73" s="57" t="n">
        <f aca="false">P73/3600</f>
        <v>0</v>
      </c>
      <c r="S73" s="49"/>
      <c r="T73" s="58"/>
      <c r="U73" s="30"/>
      <c r="V73" s="30"/>
      <c r="W73" s="58"/>
      <c r="X73" s="30"/>
      <c r="Y73" s="59"/>
      <c r="AA73" s="53"/>
      <c r="AB73" s="53"/>
      <c r="AC73" s="53"/>
      <c r="AD73" s="53"/>
    </row>
    <row r="74" customFormat="false" ht="12.75" hidden="false" customHeight="false" outlineLevel="0" collapsed="false">
      <c r="A74" s="54"/>
      <c r="B74" s="60"/>
      <c r="C74" s="60" t="n">
        <v>37</v>
      </c>
      <c r="D74" s="85"/>
      <c r="E74" s="86"/>
      <c r="F74" s="86"/>
      <c r="G74" s="86"/>
      <c r="H74" s="86"/>
      <c r="I74" s="86"/>
      <c r="J74" s="63" t="n">
        <f aca="false">H74/3600</f>
        <v>0</v>
      </c>
      <c r="L74" s="85"/>
      <c r="M74" s="86"/>
      <c r="N74" s="86"/>
      <c r="O74" s="86"/>
      <c r="P74" s="86"/>
      <c r="Q74" s="86"/>
      <c r="R74" s="63" t="n">
        <f aca="false">P74/3600</f>
        <v>0</v>
      </c>
      <c r="S74" s="49"/>
      <c r="T74" s="64"/>
      <c r="U74" s="65"/>
      <c r="V74" s="65"/>
      <c r="W74" s="64"/>
      <c r="X74" s="65"/>
      <c r="Y74" s="66"/>
      <c r="AA74" s="53"/>
      <c r="AB74" s="53"/>
      <c r="AC74" s="53"/>
      <c r="AD74" s="53"/>
    </row>
    <row r="75" customFormat="false" ht="12" hidden="false" customHeight="false" outlineLevel="0" collapsed="false">
      <c r="A75" s="54"/>
      <c r="B75" s="45" t="s">
        <v>68</v>
      </c>
      <c r="C75" s="45" t="n">
        <v>22</v>
      </c>
      <c r="D75" s="81"/>
      <c r="E75" s="82"/>
      <c r="F75" s="82"/>
      <c r="G75" s="82"/>
      <c r="H75" s="82"/>
      <c r="I75" s="82"/>
      <c r="J75" s="48" t="n">
        <f aca="false">H75/3600</f>
        <v>0</v>
      </c>
      <c r="L75" s="81"/>
      <c r="M75" s="82"/>
      <c r="N75" s="82"/>
      <c r="O75" s="82"/>
      <c r="P75" s="82"/>
      <c r="Q75" s="82"/>
      <c r="R75" s="48" t="n">
        <f aca="false">P75/3600</f>
        <v>0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67" t="e">
        <f aca="false">bdrateOld($D75:$D78,E75:E78,$L75:$L78,M75:M78)</f>
        <v>#VALUE!</v>
      </c>
      <c r="X75" s="68" t="e">
        <f aca="false">bdrateOld($D75:$D78,F75:F78,$L75:$L78,N75:N78)</f>
        <v>#VALUE!</v>
      </c>
      <c r="Y75" s="69" t="e">
        <f aca="false">bdrateOld($D75:$D78,G75:G78,$L75:$L78,O75:O78)</f>
        <v>#VALUE!</v>
      </c>
      <c r="AA75" s="53"/>
      <c r="AB75" s="53"/>
      <c r="AC75" s="53"/>
      <c r="AD75" s="53"/>
    </row>
    <row r="76" customFormat="false" ht="12" hidden="false" customHeight="false" outlineLevel="0" collapsed="false">
      <c r="A76" s="54"/>
      <c r="B76" s="54"/>
      <c r="C76" s="54" t="n">
        <v>27</v>
      </c>
      <c r="D76" s="83"/>
      <c r="E76" s="84"/>
      <c r="F76" s="84"/>
      <c r="G76" s="84"/>
      <c r="H76" s="84"/>
      <c r="I76" s="84"/>
      <c r="J76" s="57" t="n">
        <f aca="false">H76/3600</f>
        <v>0</v>
      </c>
      <c r="L76" s="83"/>
      <c r="M76" s="84"/>
      <c r="N76" s="84"/>
      <c r="O76" s="84"/>
      <c r="P76" s="84"/>
      <c r="Q76" s="84"/>
      <c r="R76" s="57" t="n">
        <f aca="false">P76/3600</f>
        <v>0</v>
      </c>
      <c r="S76" s="49"/>
      <c r="T76" s="58"/>
      <c r="U76" s="30"/>
      <c r="V76" s="30"/>
      <c r="W76" s="58"/>
      <c r="X76" s="30"/>
      <c r="Y76" s="59"/>
      <c r="AA76" s="53"/>
      <c r="AB76" s="53"/>
      <c r="AC76" s="53"/>
      <c r="AD76" s="53"/>
    </row>
    <row r="77" customFormat="false" ht="12" hidden="false" customHeight="false" outlineLevel="0" collapsed="false">
      <c r="A77" s="54"/>
      <c r="B77" s="54"/>
      <c r="C77" s="54" t="n">
        <v>32</v>
      </c>
      <c r="D77" s="83"/>
      <c r="E77" s="84"/>
      <c r="F77" s="84"/>
      <c r="G77" s="84"/>
      <c r="H77" s="84"/>
      <c r="I77" s="84"/>
      <c r="J77" s="57" t="n">
        <f aca="false">H77/3600</f>
        <v>0</v>
      </c>
      <c r="L77" s="83"/>
      <c r="M77" s="84"/>
      <c r="N77" s="84"/>
      <c r="O77" s="84"/>
      <c r="P77" s="84"/>
      <c r="Q77" s="84"/>
      <c r="R77" s="57" t="n">
        <f aca="false">P77/3600</f>
        <v>0</v>
      </c>
      <c r="S77" s="49"/>
      <c r="T77" s="58"/>
      <c r="U77" s="30"/>
      <c r="V77" s="30"/>
      <c r="W77" s="58"/>
      <c r="X77" s="30"/>
      <c r="Y77" s="59"/>
      <c r="AA77" s="53"/>
      <c r="AB77" s="53"/>
      <c r="AC77" s="53"/>
      <c r="AD77" s="53"/>
    </row>
    <row r="78" customFormat="false" ht="12.75" hidden="false" customHeight="false" outlineLevel="0" collapsed="false">
      <c r="A78" s="54"/>
      <c r="B78" s="60"/>
      <c r="C78" s="60" t="n">
        <v>37</v>
      </c>
      <c r="D78" s="85"/>
      <c r="E78" s="86"/>
      <c r="F78" s="86"/>
      <c r="G78" s="86"/>
      <c r="H78" s="86"/>
      <c r="I78" s="86"/>
      <c r="J78" s="63" t="n">
        <f aca="false">H78/3600</f>
        <v>0</v>
      </c>
      <c r="L78" s="85"/>
      <c r="M78" s="86"/>
      <c r="N78" s="86"/>
      <c r="O78" s="86"/>
      <c r="P78" s="86"/>
      <c r="Q78" s="86"/>
      <c r="R78" s="63" t="n">
        <f aca="false">P78/3600</f>
        <v>0</v>
      </c>
      <c r="S78" s="49"/>
      <c r="T78" s="64"/>
      <c r="U78" s="65"/>
      <c r="V78" s="65"/>
      <c r="W78" s="64"/>
      <c r="X78" s="65"/>
      <c r="Y78" s="66"/>
      <c r="AA78" s="53"/>
      <c r="AB78" s="53"/>
      <c r="AC78" s="53"/>
      <c r="AD78" s="53"/>
    </row>
    <row r="79" customFormat="false" ht="12" hidden="false" customHeight="false" outlineLevel="0" collapsed="false">
      <c r="A79" s="54"/>
      <c r="B79" s="45" t="s">
        <v>69</v>
      </c>
      <c r="C79" s="45" t="n">
        <v>22</v>
      </c>
      <c r="D79" s="81"/>
      <c r="E79" s="82"/>
      <c r="F79" s="82"/>
      <c r="G79" s="82"/>
      <c r="H79" s="82"/>
      <c r="I79" s="82"/>
      <c r="J79" s="48" t="n">
        <f aca="false">H79/3600</f>
        <v>0</v>
      </c>
      <c r="L79" s="81"/>
      <c r="M79" s="82"/>
      <c r="N79" s="82"/>
      <c r="O79" s="82"/>
      <c r="P79" s="82"/>
      <c r="Q79" s="82"/>
      <c r="R79" s="48" t="n">
        <f aca="false">P79/3600</f>
        <v>0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67" t="e">
        <f aca="false">bdrateOld($D79:$D82,E79:E82,$L79:$L82,M79:M82)</f>
        <v>#VALUE!</v>
      </c>
      <c r="X79" s="68" t="e">
        <f aca="false">bdrateOld($D79:$D82,F79:F82,$L79:$L82,N79:N82)</f>
        <v>#VALUE!</v>
      </c>
      <c r="Y79" s="69" t="e">
        <f aca="false">bdrateOld($D79:$D82,G79:G82,$L79:$L82,O79:O82)</f>
        <v>#VALUE!</v>
      </c>
      <c r="AA79" s="53"/>
      <c r="AB79" s="53"/>
      <c r="AC79" s="53"/>
      <c r="AD79" s="53"/>
    </row>
    <row r="80" customFormat="false" ht="12" hidden="false" customHeight="false" outlineLevel="0" collapsed="false">
      <c r="A80" s="54"/>
      <c r="B80" s="54"/>
      <c r="C80" s="54" t="n">
        <v>27</v>
      </c>
      <c r="D80" s="83"/>
      <c r="E80" s="84"/>
      <c r="F80" s="84"/>
      <c r="G80" s="84"/>
      <c r="H80" s="84"/>
      <c r="I80" s="84"/>
      <c r="J80" s="57" t="n">
        <f aca="false">H80/3600</f>
        <v>0</v>
      </c>
      <c r="L80" s="83"/>
      <c r="M80" s="84"/>
      <c r="N80" s="84"/>
      <c r="O80" s="84"/>
      <c r="P80" s="84"/>
      <c r="Q80" s="84"/>
      <c r="R80" s="57" t="n">
        <f aca="false">P80/3600</f>
        <v>0</v>
      </c>
      <c r="S80" s="49"/>
      <c r="T80" s="58"/>
      <c r="U80" s="30"/>
      <c r="V80" s="30"/>
      <c r="W80" s="58"/>
      <c r="X80" s="30"/>
      <c r="Y80" s="59"/>
      <c r="AA80" s="53"/>
      <c r="AB80" s="53"/>
      <c r="AC80" s="53"/>
      <c r="AD80" s="53"/>
    </row>
    <row r="81" customFormat="false" ht="12" hidden="false" customHeight="false" outlineLevel="0" collapsed="false">
      <c r="A81" s="54"/>
      <c r="B81" s="54"/>
      <c r="C81" s="54" t="n">
        <v>32</v>
      </c>
      <c r="D81" s="83"/>
      <c r="E81" s="84"/>
      <c r="F81" s="84"/>
      <c r="G81" s="84"/>
      <c r="H81" s="84"/>
      <c r="I81" s="84"/>
      <c r="J81" s="57" t="n">
        <f aca="false">H81/3600</f>
        <v>0</v>
      </c>
      <c r="L81" s="83"/>
      <c r="M81" s="84"/>
      <c r="N81" s="84"/>
      <c r="O81" s="84"/>
      <c r="P81" s="84"/>
      <c r="Q81" s="84"/>
      <c r="R81" s="57" t="n">
        <f aca="false">P81/3600</f>
        <v>0</v>
      </c>
      <c r="S81" s="49"/>
      <c r="T81" s="58"/>
      <c r="U81" s="30"/>
      <c r="V81" s="30"/>
      <c r="W81" s="58"/>
      <c r="X81" s="30"/>
      <c r="Y81" s="59"/>
      <c r="AA81" s="53"/>
      <c r="AB81" s="53"/>
      <c r="AC81" s="53"/>
      <c r="AD81" s="53"/>
    </row>
    <row r="82" customFormat="false" ht="12.75" hidden="false" customHeight="false" outlineLevel="0" collapsed="false">
      <c r="A82" s="60"/>
      <c r="B82" s="60"/>
      <c r="C82" s="60" t="n">
        <v>37</v>
      </c>
      <c r="D82" s="85"/>
      <c r="E82" s="86"/>
      <c r="F82" s="86"/>
      <c r="G82" s="86"/>
      <c r="H82" s="86"/>
      <c r="I82" s="86"/>
      <c r="J82" s="63" t="n">
        <f aca="false">H82/3600</f>
        <v>0</v>
      </c>
      <c r="L82" s="85"/>
      <c r="M82" s="86"/>
      <c r="N82" s="86"/>
      <c r="O82" s="86"/>
      <c r="P82" s="86"/>
      <c r="Q82" s="86"/>
      <c r="R82" s="63" t="n">
        <f aca="false">P82/3600</f>
        <v>0</v>
      </c>
      <c r="S82" s="49"/>
      <c r="T82" s="64"/>
      <c r="U82" s="65"/>
      <c r="V82" s="65"/>
      <c r="W82" s="64"/>
      <c r="X82" s="65"/>
      <c r="Y82" s="66"/>
      <c r="AA82" s="53"/>
      <c r="AB82" s="53"/>
      <c r="AC82" s="53"/>
      <c r="AD82" s="5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81"/>
      <c r="E83" s="82"/>
      <c r="F83" s="82"/>
      <c r="G83" s="82"/>
      <c r="H83" s="82"/>
      <c r="I83" s="82"/>
      <c r="J83" s="48" t="n">
        <f aca="false">H83/3600</f>
        <v>0</v>
      </c>
      <c r="L83" s="81"/>
      <c r="M83" s="82"/>
      <c r="N83" s="82"/>
      <c r="O83" s="82"/>
      <c r="P83" s="82"/>
      <c r="Q83" s="82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1"/>
      <c r="B84" s="71"/>
      <c r="C84" s="71" t="n">
        <v>27</v>
      </c>
      <c r="D84" s="83"/>
      <c r="E84" s="84"/>
      <c r="F84" s="84"/>
      <c r="G84" s="84"/>
      <c r="H84" s="84"/>
      <c r="I84" s="84"/>
      <c r="J84" s="57" t="n">
        <f aca="false">H84/3600</f>
        <v>0</v>
      </c>
      <c r="L84" s="83"/>
      <c r="M84" s="84"/>
      <c r="N84" s="84"/>
      <c r="O84" s="84"/>
      <c r="P84" s="84"/>
      <c r="Q84" s="84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1"/>
      <c r="B85" s="71"/>
      <c r="C85" s="71" t="n">
        <v>32</v>
      </c>
      <c r="D85" s="83"/>
      <c r="E85" s="84"/>
      <c r="F85" s="84"/>
      <c r="G85" s="84"/>
      <c r="H85" s="84"/>
      <c r="I85" s="84"/>
      <c r="J85" s="57" t="n">
        <f aca="false">H85/3600</f>
        <v>0</v>
      </c>
      <c r="L85" s="83"/>
      <c r="M85" s="84"/>
      <c r="N85" s="84"/>
      <c r="O85" s="84"/>
      <c r="P85" s="84"/>
      <c r="Q85" s="84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1"/>
      <c r="B86" s="73"/>
      <c r="C86" s="73" t="n">
        <v>37</v>
      </c>
      <c r="D86" s="85"/>
      <c r="E86" s="86"/>
      <c r="F86" s="86"/>
      <c r="G86" s="86"/>
      <c r="H86" s="86"/>
      <c r="I86" s="86"/>
      <c r="J86" s="63" t="n">
        <f aca="false">H86/3600</f>
        <v>0</v>
      </c>
      <c r="L86" s="85"/>
      <c r="M86" s="86"/>
      <c r="N86" s="86"/>
      <c r="O86" s="86"/>
      <c r="P86" s="86"/>
      <c r="Q86" s="86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81"/>
      <c r="E87" s="82"/>
      <c r="F87" s="82"/>
      <c r="G87" s="82"/>
      <c r="H87" s="82"/>
      <c r="I87" s="82"/>
      <c r="J87" s="48" t="n">
        <f aca="false">H87/3600</f>
        <v>0</v>
      </c>
      <c r="L87" s="81"/>
      <c r="M87" s="82"/>
      <c r="N87" s="82"/>
      <c r="O87" s="82"/>
      <c r="P87" s="82"/>
      <c r="Q87" s="82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1"/>
      <c r="B88" s="71"/>
      <c r="C88" s="71" t="n">
        <v>27</v>
      </c>
      <c r="D88" s="83"/>
      <c r="E88" s="84"/>
      <c r="F88" s="84"/>
      <c r="G88" s="84"/>
      <c r="H88" s="84"/>
      <c r="I88" s="84"/>
      <c r="J88" s="57" t="n">
        <f aca="false">H88/3600</f>
        <v>0</v>
      </c>
      <c r="L88" s="83"/>
      <c r="M88" s="84"/>
      <c r="N88" s="84"/>
      <c r="O88" s="84"/>
      <c r="P88" s="84"/>
      <c r="Q88" s="84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1"/>
      <c r="B89" s="71"/>
      <c r="C89" s="71" t="n">
        <v>32</v>
      </c>
      <c r="D89" s="83"/>
      <c r="E89" s="84"/>
      <c r="F89" s="84"/>
      <c r="G89" s="84"/>
      <c r="H89" s="84"/>
      <c r="I89" s="84"/>
      <c r="J89" s="57" t="n">
        <f aca="false">H89/3600</f>
        <v>0</v>
      </c>
      <c r="L89" s="83"/>
      <c r="M89" s="84"/>
      <c r="N89" s="84"/>
      <c r="O89" s="84"/>
      <c r="P89" s="84"/>
      <c r="Q89" s="84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1"/>
      <c r="B90" s="73"/>
      <c r="C90" s="73" t="n">
        <v>37</v>
      </c>
      <c r="D90" s="85"/>
      <c r="E90" s="86"/>
      <c r="F90" s="86"/>
      <c r="G90" s="86"/>
      <c r="H90" s="86"/>
      <c r="I90" s="86"/>
      <c r="J90" s="63" t="n">
        <f aca="false">H90/3600</f>
        <v>0</v>
      </c>
      <c r="L90" s="85"/>
      <c r="M90" s="86"/>
      <c r="N90" s="86"/>
      <c r="O90" s="86"/>
      <c r="P90" s="86"/>
      <c r="Q90" s="86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81"/>
      <c r="E91" s="82"/>
      <c r="F91" s="82"/>
      <c r="G91" s="82"/>
      <c r="H91" s="82"/>
      <c r="I91" s="82"/>
      <c r="J91" s="48" t="n">
        <f aca="false">H91/3600</f>
        <v>0</v>
      </c>
      <c r="L91" s="81"/>
      <c r="M91" s="82"/>
      <c r="N91" s="82"/>
      <c r="O91" s="82"/>
      <c r="P91" s="82"/>
      <c r="Q91" s="82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1"/>
      <c r="B92" s="71"/>
      <c r="C92" s="71" t="n">
        <v>27</v>
      </c>
      <c r="D92" s="83"/>
      <c r="E92" s="84"/>
      <c r="F92" s="84"/>
      <c r="G92" s="84"/>
      <c r="H92" s="84"/>
      <c r="I92" s="84"/>
      <c r="J92" s="57" t="n">
        <f aca="false">H92/3600</f>
        <v>0</v>
      </c>
      <c r="L92" s="83"/>
      <c r="M92" s="84"/>
      <c r="N92" s="84"/>
      <c r="O92" s="84"/>
      <c r="P92" s="84"/>
      <c r="Q92" s="84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1"/>
      <c r="B93" s="71"/>
      <c r="C93" s="71" t="n">
        <v>32</v>
      </c>
      <c r="D93" s="83"/>
      <c r="E93" s="84"/>
      <c r="F93" s="84"/>
      <c r="G93" s="84"/>
      <c r="H93" s="84"/>
      <c r="I93" s="84"/>
      <c r="J93" s="57" t="n">
        <f aca="false">H93/3600</f>
        <v>0</v>
      </c>
      <c r="L93" s="83"/>
      <c r="M93" s="84"/>
      <c r="N93" s="84"/>
      <c r="O93" s="84"/>
      <c r="P93" s="84"/>
      <c r="Q93" s="84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1"/>
      <c r="B94" s="73"/>
      <c r="C94" s="73" t="n">
        <v>37</v>
      </c>
      <c r="D94" s="85"/>
      <c r="E94" s="86"/>
      <c r="F94" s="86"/>
      <c r="G94" s="86"/>
      <c r="H94" s="86"/>
      <c r="I94" s="86"/>
      <c r="J94" s="63" t="n">
        <f aca="false">H94/3600</f>
        <v>0</v>
      </c>
      <c r="L94" s="85"/>
      <c r="M94" s="86"/>
      <c r="N94" s="86"/>
      <c r="O94" s="86"/>
      <c r="P94" s="86"/>
      <c r="Q94" s="86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81"/>
      <c r="E95" s="82"/>
      <c r="F95" s="82"/>
      <c r="G95" s="82"/>
      <c r="H95" s="82"/>
      <c r="I95" s="82"/>
      <c r="J95" s="48" t="n">
        <f aca="false">H95/3600</f>
        <v>0</v>
      </c>
      <c r="L95" s="81"/>
      <c r="M95" s="82"/>
      <c r="N95" s="82"/>
      <c r="O95" s="82"/>
      <c r="P95" s="82"/>
      <c r="Q95" s="82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1"/>
      <c r="B96" s="71"/>
      <c r="C96" s="71" t="n">
        <v>27</v>
      </c>
      <c r="D96" s="83"/>
      <c r="E96" s="84"/>
      <c r="F96" s="84"/>
      <c r="G96" s="84"/>
      <c r="H96" s="84"/>
      <c r="I96" s="84"/>
      <c r="J96" s="57" t="n">
        <f aca="false">H96/3600</f>
        <v>0</v>
      </c>
      <c r="L96" s="83"/>
      <c r="M96" s="84"/>
      <c r="N96" s="84"/>
      <c r="O96" s="84"/>
      <c r="P96" s="84"/>
      <c r="Q96" s="84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1"/>
      <c r="B97" s="71"/>
      <c r="C97" s="71" t="n">
        <v>32</v>
      </c>
      <c r="D97" s="83"/>
      <c r="E97" s="84"/>
      <c r="F97" s="84"/>
      <c r="G97" s="84"/>
      <c r="H97" s="84"/>
      <c r="I97" s="84"/>
      <c r="J97" s="57" t="n">
        <f aca="false">H97/3600</f>
        <v>0</v>
      </c>
      <c r="L97" s="83"/>
      <c r="M97" s="84"/>
      <c r="N97" s="84"/>
      <c r="O97" s="84"/>
      <c r="P97" s="84"/>
      <c r="Q97" s="84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73"/>
      <c r="B98" s="73"/>
      <c r="C98" s="73" t="n">
        <v>37</v>
      </c>
      <c r="D98" s="85"/>
      <c r="E98" s="86"/>
      <c r="F98" s="86"/>
      <c r="G98" s="86"/>
      <c r="H98" s="86"/>
      <c r="I98" s="86"/>
      <c r="J98" s="63" t="n">
        <f aca="false">H98/3600</f>
        <v>0</v>
      </c>
      <c r="L98" s="85"/>
      <c r="M98" s="86"/>
      <c r="N98" s="86"/>
      <c r="O98" s="86"/>
      <c r="P98" s="86"/>
      <c r="Q98" s="86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 t="e">
        <f aca="false">AVERAGE(T71,T75,T79)</f>
        <v>#VALUE!</v>
      </c>
      <c r="U103" s="68" t="e">
        <f aca="false">AVERAGE(U71,U75,U79)</f>
        <v>#VALUE!</v>
      </c>
      <c r="V103" s="68" t="e">
        <f aca="false">AVERAGE(V71,V75,V79)</f>
        <v>#VALUE!</v>
      </c>
      <c r="W103" s="67" t="e">
        <f aca="false">AVERAGE(W71,W75,W79)</f>
        <v>#VALUE!</v>
      </c>
      <c r="X103" s="68" t="e">
        <f aca="false">AVERAGE(X71,X75,X79)</f>
        <v>#VALUE!</v>
      </c>
      <c r="Y103" s="69" t="e">
        <f aca="false">AVERAGE(Y71,Y75,Y79)</f>
        <v>#VALUE!</v>
      </c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74" t="e">
        <f aca="false">AVERAGE(T3:T98)</f>
        <v>#VALUE!</v>
      </c>
      <c r="U105" s="75" t="e">
        <f aca="false">AVERAGE(U3:U98)</f>
        <v>#VALUE!</v>
      </c>
      <c r="V105" s="76" t="e">
        <f aca="false">AVERAGE(V3:V98)</f>
        <v>#VALUE!</v>
      </c>
      <c r="W105" s="75" t="e">
        <f aca="false">AVERAGE(W3:W98)</f>
        <v>#VALUE!</v>
      </c>
      <c r="X105" s="75" t="e">
        <f aca="false">AVERAGE(X3:X98)</f>
        <v>#VALUE!</v>
      </c>
      <c r="Y105" s="76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/>
      <c r="U111" s="75"/>
      <c r="V111" s="75"/>
      <c r="W111" s="74"/>
      <c r="X111" s="75"/>
      <c r="Y111" s="76"/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9,T23,T27,T31,T35,T39,T43,T47,T51,T55,T59,T63,T67,T71,T75,T79)</f>
        <v>#VALUE!</v>
      </c>
      <c r="U112" s="75" t="e">
        <f aca="false">AVERAGE(U3,U7,U19,U23,U27,U31,U35,U39,U43,U47,U51,U55,U59,U63,U67,U71,U75,U79)</f>
        <v>#VALUE!</v>
      </c>
      <c r="V112" s="76" t="e">
        <f aca="false">AVERAGE(V3,V7,V19,V23,V27,V31,V35,V39,V43,V47,V51,V55,V59,V63,V67,V71,V75,V79)</f>
        <v>#VALUE!</v>
      </c>
      <c r="W112" s="75" t="e">
        <f aca="false">AVERAGE(W3,W7,W19,W23,W27,W31,W35,W39,W43,W47,W51,W55,W59,W63,W67,W71,W75,W79)</f>
        <v>#VALUE!</v>
      </c>
      <c r="X112" s="75" t="e">
        <f aca="false">AVERAGE(X3,X7,X19,X23,X27,X31,X35,X39,X43,X47,X51,X55,X59,X63,X67,X71,X75,X79)</f>
        <v>#VALUE!</v>
      </c>
      <c r="Y112" s="7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87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  <c r="AA3" s="53"/>
      <c r="AB3" s="53"/>
      <c r="AC3" s="53"/>
      <c r="AD3" s="53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6"/>
      <c r="E4" s="97"/>
      <c r="F4" s="97"/>
      <c r="G4" s="97"/>
      <c r="H4" s="97"/>
      <c r="I4" s="97"/>
      <c r="J4" s="98"/>
      <c r="K4" s="91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  <c r="AA4" s="53"/>
      <c r="AB4" s="53"/>
      <c r="AC4" s="53"/>
      <c r="AD4" s="53"/>
    </row>
    <row r="5" customFormat="false" ht="12" hidden="false" customHeight="false" outlineLevel="0" collapsed="false">
      <c r="A5" s="79"/>
      <c r="B5" s="79"/>
      <c r="C5" s="79" t="n">
        <v>32</v>
      </c>
      <c r="D5" s="96"/>
      <c r="E5" s="97"/>
      <c r="F5" s="97"/>
      <c r="G5" s="97"/>
      <c r="H5" s="97"/>
      <c r="I5" s="97"/>
      <c r="J5" s="98"/>
      <c r="K5" s="91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  <c r="AA5" s="53"/>
      <c r="AB5" s="53"/>
      <c r="AC5" s="53"/>
      <c r="AD5" s="53"/>
    </row>
    <row r="6" customFormat="false" ht="12.75" hidden="false" customHeight="false" outlineLevel="0" collapsed="false">
      <c r="A6" s="79"/>
      <c r="B6" s="80"/>
      <c r="C6" s="80" t="n">
        <v>37</v>
      </c>
      <c r="D6" s="102"/>
      <c r="E6" s="103"/>
      <c r="F6" s="103"/>
      <c r="G6" s="103"/>
      <c r="H6" s="103"/>
      <c r="I6" s="103"/>
      <c r="J6" s="104"/>
      <c r="K6" s="91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  <c r="AA6" s="53"/>
      <c r="AB6" s="53"/>
      <c r="AC6" s="53"/>
      <c r="AD6" s="53"/>
    </row>
    <row r="7" customFormat="false" ht="12" hidden="false" customHeight="false" outlineLevel="0" collapsed="false">
      <c r="A7" s="79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  <c r="AA7" s="53"/>
      <c r="AB7" s="53"/>
      <c r="AC7" s="53"/>
      <c r="AD7" s="53"/>
    </row>
    <row r="8" customFormat="false" ht="12" hidden="false" customHeight="false" outlineLevel="0" collapsed="false">
      <c r="A8" s="79"/>
      <c r="B8" s="79"/>
      <c r="C8" s="79" t="n">
        <v>27</v>
      </c>
      <c r="D8" s="96"/>
      <c r="E8" s="97"/>
      <c r="F8" s="97"/>
      <c r="G8" s="97"/>
      <c r="H8" s="97"/>
      <c r="I8" s="97"/>
      <c r="J8" s="98"/>
      <c r="K8" s="91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  <c r="AA8" s="53"/>
      <c r="AB8" s="53"/>
      <c r="AC8" s="53"/>
      <c r="AD8" s="53"/>
    </row>
    <row r="9" customFormat="false" ht="12" hidden="false" customHeight="false" outlineLevel="0" collapsed="false">
      <c r="A9" s="79"/>
      <c r="B9" s="79"/>
      <c r="C9" s="79" t="n">
        <v>32</v>
      </c>
      <c r="D9" s="96"/>
      <c r="E9" s="97"/>
      <c r="F9" s="97"/>
      <c r="G9" s="97"/>
      <c r="H9" s="97"/>
      <c r="I9" s="97"/>
      <c r="J9" s="98"/>
      <c r="K9" s="91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  <c r="AA9" s="53"/>
      <c r="AB9" s="53"/>
      <c r="AC9" s="53"/>
      <c r="AD9" s="53"/>
    </row>
    <row r="10" customFormat="false" ht="12.75" hidden="false" customHeight="false" outlineLevel="0" collapsed="false">
      <c r="A10" s="79"/>
      <c r="B10" s="80"/>
      <c r="C10" s="80" t="n">
        <v>37</v>
      </c>
      <c r="D10" s="102"/>
      <c r="E10" s="103"/>
      <c r="F10" s="103"/>
      <c r="G10" s="103"/>
      <c r="H10" s="103"/>
      <c r="I10" s="103"/>
      <c r="J10" s="104"/>
      <c r="K10" s="91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  <c r="AA10" s="53"/>
      <c r="AB10" s="53"/>
      <c r="AC10" s="53"/>
      <c r="AD10" s="53"/>
    </row>
    <row r="11" customFormat="false" ht="12" hidden="false" customHeight="false" outlineLevel="0" collapsed="false">
      <c r="A11" s="79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  <c r="AA11" s="53"/>
      <c r="AB11" s="53"/>
      <c r="AC11" s="53"/>
      <c r="AD11" s="53"/>
    </row>
    <row r="12" customFormat="false" ht="12" hidden="false" customHeight="false" outlineLevel="0" collapsed="false">
      <c r="A12" s="79"/>
      <c r="B12" s="79"/>
      <c r="C12" s="79" t="n">
        <v>27</v>
      </c>
      <c r="D12" s="96"/>
      <c r="E12" s="97"/>
      <c r="F12" s="97"/>
      <c r="G12" s="97"/>
      <c r="H12" s="97"/>
      <c r="I12" s="97"/>
      <c r="J12" s="98"/>
      <c r="K12" s="91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  <c r="AA12" s="53"/>
      <c r="AB12" s="53"/>
      <c r="AC12" s="53"/>
      <c r="AD12" s="53"/>
    </row>
    <row r="13" customFormat="false" ht="12" hidden="false" customHeight="false" outlineLevel="0" collapsed="false">
      <c r="A13" s="79"/>
      <c r="B13" s="79"/>
      <c r="C13" s="79" t="n">
        <v>32</v>
      </c>
      <c r="D13" s="96"/>
      <c r="E13" s="97"/>
      <c r="F13" s="97"/>
      <c r="G13" s="97"/>
      <c r="H13" s="97"/>
      <c r="I13" s="97"/>
      <c r="J13" s="98"/>
      <c r="K13" s="91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  <c r="AA13" s="53"/>
      <c r="AB13" s="53"/>
      <c r="AC13" s="53"/>
      <c r="AD13" s="53"/>
    </row>
    <row r="14" customFormat="false" ht="12.75" hidden="false" customHeight="false" outlineLevel="0" collapsed="false">
      <c r="A14" s="79"/>
      <c r="B14" s="80"/>
      <c r="C14" s="80" t="n">
        <v>37</v>
      </c>
      <c r="D14" s="102"/>
      <c r="E14" s="103"/>
      <c r="F14" s="103"/>
      <c r="G14" s="103"/>
      <c r="H14" s="103"/>
      <c r="I14" s="103"/>
      <c r="J14" s="104"/>
      <c r="K14" s="91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  <c r="AA14" s="53"/>
      <c r="AB14" s="53"/>
      <c r="AC14" s="53"/>
      <c r="AD14" s="53"/>
    </row>
    <row r="15" customFormat="false" ht="12" hidden="false" customHeight="false" outlineLevel="0" collapsed="false">
      <c r="A15" s="79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  <c r="AA15" s="53"/>
      <c r="AB15" s="53"/>
      <c r="AC15" s="53"/>
      <c r="AD15" s="53"/>
    </row>
    <row r="16" customFormat="false" ht="12" hidden="false" customHeight="false" outlineLevel="0" collapsed="false">
      <c r="A16" s="79"/>
      <c r="B16" s="79"/>
      <c r="C16" s="79" t="n">
        <v>27</v>
      </c>
      <c r="D16" s="96"/>
      <c r="E16" s="97"/>
      <c r="F16" s="97"/>
      <c r="G16" s="97"/>
      <c r="H16" s="97"/>
      <c r="I16" s="97"/>
      <c r="J16" s="98"/>
      <c r="K16" s="91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  <c r="AA16" s="53"/>
      <c r="AB16" s="53"/>
      <c r="AC16" s="53"/>
      <c r="AD16" s="53"/>
    </row>
    <row r="17" customFormat="false" ht="12" hidden="false" customHeight="false" outlineLevel="0" collapsed="false">
      <c r="A17" s="79"/>
      <c r="B17" s="79"/>
      <c r="C17" s="79" t="n">
        <v>32</v>
      </c>
      <c r="D17" s="96"/>
      <c r="E17" s="97"/>
      <c r="F17" s="97"/>
      <c r="G17" s="97"/>
      <c r="H17" s="97"/>
      <c r="I17" s="97"/>
      <c r="J17" s="98"/>
      <c r="K17" s="91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  <c r="AA17" s="53"/>
      <c r="AB17" s="53"/>
      <c r="AC17" s="53"/>
      <c r="AD17" s="53"/>
    </row>
    <row r="18" customFormat="false" ht="12.75" hidden="false" customHeight="false" outlineLevel="0" collapsed="false">
      <c r="A18" s="80"/>
      <c r="B18" s="80"/>
      <c r="C18" s="80" t="n">
        <v>37</v>
      </c>
      <c r="D18" s="102"/>
      <c r="E18" s="103"/>
      <c r="F18" s="103"/>
      <c r="G18" s="103"/>
      <c r="H18" s="103"/>
      <c r="I18" s="103"/>
      <c r="J18" s="104"/>
      <c r="K18" s="91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  <c r="AA18" s="53"/>
      <c r="AB18" s="53"/>
      <c r="AC18" s="53"/>
      <c r="AD18" s="53"/>
    </row>
    <row r="19" customFormat="false" ht="12" hidden="false" customHeight="false" outlineLevel="0" collapsed="false">
      <c r="A19" s="87" t="s">
        <v>10</v>
      </c>
      <c r="B19" s="87" t="s">
        <v>57</v>
      </c>
      <c r="C19" s="87" t="n">
        <v>22</v>
      </c>
      <c r="D19" s="81"/>
      <c r="E19" s="82"/>
      <c r="F19" s="82"/>
      <c r="G19" s="82"/>
      <c r="H19" s="82"/>
      <c r="I19" s="82"/>
      <c r="J19" s="48" t="n">
        <f aca="false">H19/3600</f>
        <v>0</v>
      </c>
      <c r="L19" s="81"/>
      <c r="M19" s="82"/>
      <c r="N19" s="82"/>
      <c r="O19" s="82"/>
      <c r="P19" s="82"/>
      <c r="Q19" s="82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83"/>
      <c r="E20" s="84"/>
      <c r="F20" s="84"/>
      <c r="G20" s="84"/>
      <c r="H20" s="84"/>
      <c r="I20" s="84"/>
      <c r="J20" s="57" t="n">
        <f aca="false">H20/3600</f>
        <v>0</v>
      </c>
      <c r="L20" s="83"/>
      <c r="M20" s="84"/>
      <c r="N20" s="84"/>
      <c r="O20" s="84"/>
      <c r="P20" s="84"/>
      <c r="Q20" s="84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79"/>
      <c r="B21" s="79"/>
      <c r="C21" s="79" t="n">
        <v>32</v>
      </c>
      <c r="D21" s="83"/>
      <c r="E21" s="84"/>
      <c r="F21" s="84"/>
      <c r="G21" s="84"/>
      <c r="H21" s="84"/>
      <c r="I21" s="84"/>
      <c r="J21" s="57" t="n">
        <f aca="false">H21/3600</f>
        <v>0</v>
      </c>
      <c r="L21" s="83"/>
      <c r="M21" s="84"/>
      <c r="N21" s="84"/>
      <c r="O21" s="84"/>
      <c r="P21" s="84"/>
      <c r="Q21" s="84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79"/>
      <c r="B22" s="80"/>
      <c r="C22" s="80" t="n">
        <v>37</v>
      </c>
      <c r="D22" s="85"/>
      <c r="E22" s="86"/>
      <c r="F22" s="86"/>
      <c r="G22" s="86"/>
      <c r="H22" s="86"/>
      <c r="I22" s="86"/>
      <c r="J22" s="63" t="n">
        <f aca="false">H22/3600</f>
        <v>0</v>
      </c>
      <c r="L22" s="85"/>
      <c r="M22" s="86"/>
      <c r="N22" s="86"/>
      <c r="O22" s="86"/>
      <c r="P22" s="86"/>
      <c r="Q22" s="86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79"/>
      <c r="B23" s="87" t="s">
        <v>59</v>
      </c>
      <c r="C23" s="87" t="n">
        <v>22</v>
      </c>
      <c r="D23" s="81"/>
      <c r="E23" s="82"/>
      <c r="F23" s="82"/>
      <c r="G23" s="82"/>
      <c r="H23" s="82"/>
      <c r="I23" s="82"/>
      <c r="J23" s="48" t="n">
        <f aca="false">H23/3600</f>
        <v>0</v>
      </c>
      <c r="L23" s="81"/>
      <c r="M23" s="82"/>
      <c r="N23" s="82"/>
      <c r="O23" s="82"/>
      <c r="P23" s="82"/>
      <c r="Q23" s="82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79"/>
      <c r="B24" s="79"/>
      <c r="C24" s="79" t="n">
        <v>27</v>
      </c>
      <c r="D24" s="83"/>
      <c r="E24" s="84"/>
      <c r="F24" s="84"/>
      <c r="G24" s="84"/>
      <c r="H24" s="84"/>
      <c r="I24" s="84"/>
      <c r="J24" s="57" t="n">
        <f aca="false">H24/3600</f>
        <v>0</v>
      </c>
      <c r="L24" s="83"/>
      <c r="M24" s="84"/>
      <c r="N24" s="84"/>
      <c r="O24" s="84"/>
      <c r="P24" s="84"/>
      <c r="Q24" s="84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79"/>
      <c r="B25" s="79"/>
      <c r="C25" s="79" t="n">
        <v>32</v>
      </c>
      <c r="D25" s="83"/>
      <c r="E25" s="84"/>
      <c r="F25" s="84"/>
      <c r="G25" s="84"/>
      <c r="H25" s="84"/>
      <c r="I25" s="84"/>
      <c r="J25" s="57" t="n">
        <f aca="false">H25/3600</f>
        <v>0</v>
      </c>
      <c r="L25" s="83"/>
      <c r="M25" s="84"/>
      <c r="N25" s="84"/>
      <c r="O25" s="84"/>
      <c r="P25" s="84"/>
      <c r="Q25" s="84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79"/>
      <c r="B26" s="80"/>
      <c r="C26" s="80" t="n">
        <v>37</v>
      </c>
      <c r="D26" s="85"/>
      <c r="E26" s="86"/>
      <c r="F26" s="86"/>
      <c r="G26" s="86"/>
      <c r="H26" s="86"/>
      <c r="I26" s="86"/>
      <c r="J26" s="63" t="n">
        <f aca="false">H26/3600</f>
        <v>0</v>
      </c>
      <c r="L26" s="85"/>
      <c r="M26" s="86"/>
      <c r="N26" s="86"/>
      <c r="O26" s="86"/>
      <c r="P26" s="86"/>
      <c r="Q26" s="86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79"/>
      <c r="B27" s="87" t="s">
        <v>51</v>
      </c>
      <c r="C27" s="87" t="n">
        <v>22</v>
      </c>
      <c r="D27" s="81"/>
      <c r="E27" s="82"/>
      <c r="F27" s="82"/>
      <c r="G27" s="82"/>
      <c r="H27" s="82"/>
      <c r="I27" s="82"/>
      <c r="J27" s="48" t="n">
        <f aca="false">H27/3600</f>
        <v>0</v>
      </c>
      <c r="L27" s="81"/>
      <c r="M27" s="82"/>
      <c r="N27" s="82"/>
      <c r="O27" s="82"/>
      <c r="P27" s="82"/>
      <c r="Q27" s="82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79"/>
      <c r="B28" s="79"/>
      <c r="C28" s="79" t="n">
        <v>27</v>
      </c>
      <c r="D28" s="83"/>
      <c r="E28" s="84"/>
      <c r="F28" s="84"/>
      <c r="G28" s="84"/>
      <c r="H28" s="84"/>
      <c r="I28" s="84"/>
      <c r="J28" s="57" t="n">
        <f aca="false">H28/3600</f>
        <v>0</v>
      </c>
      <c r="L28" s="83"/>
      <c r="M28" s="84"/>
      <c r="N28" s="84"/>
      <c r="O28" s="84"/>
      <c r="P28" s="84"/>
      <c r="Q28" s="84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79"/>
      <c r="B29" s="79"/>
      <c r="C29" s="79" t="n">
        <v>32</v>
      </c>
      <c r="D29" s="83"/>
      <c r="E29" s="84"/>
      <c r="F29" s="84"/>
      <c r="G29" s="84"/>
      <c r="H29" s="84"/>
      <c r="I29" s="84"/>
      <c r="J29" s="57" t="n">
        <f aca="false">H29/3600</f>
        <v>0</v>
      </c>
      <c r="L29" s="83"/>
      <c r="M29" s="84"/>
      <c r="N29" s="84"/>
      <c r="O29" s="84"/>
      <c r="P29" s="84"/>
      <c r="Q29" s="84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79"/>
      <c r="B30" s="80"/>
      <c r="C30" s="80" t="n">
        <v>37</v>
      </c>
      <c r="D30" s="85"/>
      <c r="E30" s="86"/>
      <c r="F30" s="86"/>
      <c r="G30" s="86"/>
      <c r="H30" s="86"/>
      <c r="I30" s="86"/>
      <c r="J30" s="63" t="n">
        <f aca="false">H30/3600</f>
        <v>0</v>
      </c>
      <c r="L30" s="85"/>
      <c r="M30" s="86"/>
      <c r="N30" s="86"/>
      <c r="O30" s="86"/>
      <c r="P30" s="86"/>
      <c r="Q30" s="86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79"/>
      <c r="B31" s="87" t="s">
        <v>40</v>
      </c>
      <c r="C31" s="87" t="n">
        <v>22</v>
      </c>
      <c r="D31" s="81"/>
      <c r="E31" s="82"/>
      <c r="F31" s="82"/>
      <c r="G31" s="82"/>
      <c r="H31" s="82"/>
      <c r="I31" s="82"/>
      <c r="J31" s="48" t="n">
        <f aca="false">H31/3600</f>
        <v>0</v>
      </c>
      <c r="L31" s="81"/>
      <c r="M31" s="82"/>
      <c r="N31" s="82"/>
      <c r="O31" s="82"/>
      <c r="P31" s="82"/>
      <c r="Q31" s="82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79"/>
      <c r="B32" s="79"/>
      <c r="C32" s="79" t="n">
        <v>27</v>
      </c>
      <c r="D32" s="83"/>
      <c r="E32" s="84"/>
      <c r="F32" s="84"/>
      <c r="G32" s="84"/>
      <c r="H32" s="84"/>
      <c r="I32" s="84"/>
      <c r="J32" s="57" t="n">
        <f aca="false">H32/3600</f>
        <v>0</v>
      </c>
      <c r="L32" s="83"/>
      <c r="M32" s="84"/>
      <c r="N32" s="84"/>
      <c r="O32" s="84"/>
      <c r="P32" s="84"/>
      <c r="Q32" s="84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79"/>
      <c r="B33" s="79"/>
      <c r="C33" s="79" t="n">
        <v>32</v>
      </c>
      <c r="D33" s="83"/>
      <c r="E33" s="84"/>
      <c r="F33" s="84"/>
      <c r="G33" s="84"/>
      <c r="H33" s="84"/>
      <c r="I33" s="84"/>
      <c r="J33" s="57" t="n">
        <f aca="false">H33/3600</f>
        <v>0</v>
      </c>
      <c r="L33" s="83"/>
      <c r="M33" s="84"/>
      <c r="N33" s="84"/>
      <c r="O33" s="84"/>
      <c r="P33" s="84"/>
      <c r="Q33" s="84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79"/>
      <c r="B34" s="80"/>
      <c r="C34" s="80" t="n">
        <v>37</v>
      </c>
      <c r="D34" s="85"/>
      <c r="E34" s="86"/>
      <c r="F34" s="86"/>
      <c r="G34" s="86"/>
      <c r="H34" s="86"/>
      <c r="I34" s="86"/>
      <c r="J34" s="63" t="n">
        <f aca="false">H34/3600</f>
        <v>0</v>
      </c>
      <c r="L34" s="85"/>
      <c r="M34" s="86"/>
      <c r="N34" s="86"/>
      <c r="O34" s="86"/>
      <c r="P34" s="86"/>
      <c r="Q34" s="86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79"/>
      <c r="B35" s="87" t="s">
        <v>50</v>
      </c>
      <c r="C35" s="87" t="n">
        <v>22</v>
      </c>
      <c r="D35" s="81"/>
      <c r="E35" s="82"/>
      <c r="F35" s="82"/>
      <c r="G35" s="82"/>
      <c r="H35" s="82"/>
      <c r="I35" s="82"/>
      <c r="J35" s="48" t="n">
        <f aca="false">H35/3600</f>
        <v>0</v>
      </c>
      <c r="L35" s="81"/>
      <c r="M35" s="82"/>
      <c r="N35" s="82"/>
      <c r="O35" s="82"/>
      <c r="P35" s="82"/>
      <c r="Q35" s="82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79"/>
      <c r="B36" s="79"/>
      <c r="C36" s="79" t="n">
        <v>27</v>
      </c>
      <c r="D36" s="83"/>
      <c r="E36" s="84"/>
      <c r="F36" s="84"/>
      <c r="G36" s="84"/>
      <c r="H36" s="84"/>
      <c r="I36" s="84"/>
      <c r="J36" s="57" t="n">
        <f aca="false">H36/3600</f>
        <v>0</v>
      </c>
      <c r="L36" s="83"/>
      <c r="M36" s="84"/>
      <c r="N36" s="84"/>
      <c r="O36" s="84"/>
      <c r="P36" s="84"/>
      <c r="Q36" s="84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79"/>
      <c r="B37" s="79"/>
      <c r="C37" s="79" t="n">
        <v>32</v>
      </c>
      <c r="D37" s="83"/>
      <c r="E37" s="84"/>
      <c r="F37" s="84"/>
      <c r="G37" s="84"/>
      <c r="H37" s="84"/>
      <c r="I37" s="84"/>
      <c r="J37" s="57" t="n">
        <f aca="false">H37/3600</f>
        <v>0</v>
      </c>
      <c r="L37" s="83"/>
      <c r="M37" s="84"/>
      <c r="N37" s="84"/>
      <c r="O37" s="84"/>
      <c r="P37" s="84"/>
      <c r="Q37" s="84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80"/>
      <c r="B38" s="80"/>
      <c r="C38" s="80" t="n">
        <v>37</v>
      </c>
      <c r="D38" s="85"/>
      <c r="E38" s="86"/>
      <c r="F38" s="86"/>
      <c r="G38" s="86"/>
      <c r="H38" s="86"/>
      <c r="I38" s="86"/>
      <c r="J38" s="63" t="n">
        <f aca="false">H38/3600</f>
        <v>0</v>
      </c>
      <c r="L38" s="85"/>
      <c r="M38" s="86"/>
      <c r="N38" s="86"/>
      <c r="O38" s="86"/>
      <c r="P38" s="86"/>
      <c r="Q38" s="86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87" t="s">
        <v>11</v>
      </c>
      <c r="B39" s="87" t="s">
        <v>36</v>
      </c>
      <c r="C39" s="87" t="n">
        <v>22</v>
      </c>
      <c r="D39" s="81"/>
      <c r="E39" s="82"/>
      <c r="F39" s="82"/>
      <c r="G39" s="82"/>
      <c r="H39" s="82"/>
      <c r="I39" s="82"/>
      <c r="J39" s="48" t="n">
        <f aca="false">H39/3600</f>
        <v>0</v>
      </c>
      <c r="L39" s="81"/>
      <c r="M39" s="82"/>
      <c r="N39" s="82"/>
      <c r="O39" s="82"/>
      <c r="P39" s="82"/>
      <c r="Q39" s="82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83"/>
      <c r="E40" s="84"/>
      <c r="F40" s="84"/>
      <c r="G40" s="84"/>
      <c r="H40" s="84"/>
      <c r="I40" s="84"/>
      <c r="J40" s="57" t="n">
        <f aca="false">H40/3600</f>
        <v>0</v>
      </c>
      <c r="L40" s="83"/>
      <c r="M40" s="84"/>
      <c r="N40" s="84"/>
      <c r="O40" s="84"/>
      <c r="P40" s="84"/>
      <c r="Q40" s="84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79"/>
      <c r="B41" s="79"/>
      <c r="C41" s="79" t="n">
        <v>32</v>
      </c>
      <c r="D41" s="83"/>
      <c r="E41" s="84"/>
      <c r="F41" s="84"/>
      <c r="G41" s="84"/>
      <c r="H41" s="84"/>
      <c r="I41" s="84"/>
      <c r="J41" s="57" t="n">
        <f aca="false">H41/3600</f>
        <v>0</v>
      </c>
      <c r="L41" s="83"/>
      <c r="M41" s="84"/>
      <c r="N41" s="84"/>
      <c r="O41" s="84"/>
      <c r="P41" s="84"/>
      <c r="Q41" s="84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79"/>
      <c r="B42" s="80"/>
      <c r="C42" s="80" t="n">
        <v>37</v>
      </c>
      <c r="D42" s="85"/>
      <c r="E42" s="86"/>
      <c r="F42" s="86"/>
      <c r="G42" s="86"/>
      <c r="H42" s="86"/>
      <c r="I42" s="86"/>
      <c r="J42" s="63" t="n">
        <f aca="false">H42/3600</f>
        <v>0</v>
      </c>
      <c r="L42" s="85"/>
      <c r="M42" s="86"/>
      <c r="N42" s="86"/>
      <c r="O42" s="86"/>
      <c r="P42" s="86"/>
      <c r="Q42" s="86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79"/>
      <c r="B43" s="87" t="s">
        <v>46</v>
      </c>
      <c r="C43" s="87" t="n">
        <v>22</v>
      </c>
      <c r="D43" s="81"/>
      <c r="E43" s="82"/>
      <c r="F43" s="82"/>
      <c r="G43" s="82"/>
      <c r="H43" s="82"/>
      <c r="I43" s="82"/>
      <c r="J43" s="48" t="n">
        <f aca="false">H43/3600</f>
        <v>0</v>
      </c>
      <c r="L43" s="81"/>
      <c r="M43" s="82"/>
      <c r="N43" s="82"/>
      <c r="O43" s="82"/>
      <c r="P43" s="82"/>
      <c r="Q43" s="82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79"/>
      <c r="B44" s="79"/>
      <c r="C44" s="79" t="n">
        <v>27</v>
      </c>
      <c r="D44" s="83"/>
      <c r="E44" s="84"/>
      <c r="F44" s="84"/>
      <c r="G44" s="84"/>
      <c r="H44" s="84"/>
      <c r="I44" s="84"/>
      <c r="J44" s="57" t="n">
        <f aca="false">H44/3600</f>
        <v>0</v>
      </c>
      <c r="L44" s="83"/>
      <c r="M44" s="84"/>
      <c r="N44" s="84"/>
      <c r="O44" s="84"/>
      <c r="P44" s="84"/>
      <c r="Q44" s="84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79"/>
      <c r="B45" s="79"/>
      <c r="C45" s="79" t="n">
        <v>32</v>
      </c>
      <c r="D45" s="83"/>
      <c r="E45" s="84"/>
      <c r="F45" s="84"/>
      <c r="G45" s="84"/>
      <c r="H45" s="84"/>
      <c r="I45" s="84"/>
      <c r="J45" s="57" t="n">
        <f aca="false">H45/3600</f>
        <v>0</v>
      </c>
      <c r="L45" s="83"/>
      <c r="M45" s="84"/>
      <c r="N45" s="84"/>
      <c r="O45" s="84"/>
      <c r="P45" s="84"/>
      <c r="Q45" s="84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79"/>
      <c r="B46" s="80"/>
      <c r="C46" s="80" t="n">
        <v>37</v>
      </c>
      <c r="D46" s="85"/>
      <c r="E46" s="86"/>
      <c r="F46" s="86"/>
      <c r="G46" s="86"/>
      <c r="H46" s="86"/>
      <c r="I46" s="86"/>
      <c r="J46" s="63" t="n">
        <f aca="false">H46/3600</f>
        <v>0</v>
      </c>
      <c r="L46" s="85"/>
      <c r="M46" s="86"/>
      <c r="N46" s="86"/>
      <c r="O46" s="86"/>
      <c r="P46" s="86"/>
      <c r="Q46" s="86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79"/>
      <c r="B47" s="87" t="s">
        <v>60</v>
      </c>
      <c r="C47" s="87" t="n">
        <v>22</v>
      </c>
      <c r="D47" s="81"/>
      <c r="E47" s="82"/>
      <c r="F47" s="82"/>
      <c r="G47" s="82"/>
      <c r="H47" s="82"/>
      <c r="I47" s="82"/>
      <c r="J47" s="48" t="n">
        <f aca="false">H47/3600</f>
        <v>0</v>
      </c>
      <c r="L47" s="81"/>
      <c r="M47" s="82"/>
      <c r="N47" s="82"/>
      <c r="O47" s="82"/>
      <c r="P47" s="82"/>
      <c r="Q47" s="82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79"/>
      <c r="B48" s="79"/>
      <c r="C48" s="79" t="n">
        <v>27</v>
      </c>
      <c r="D48" s="83"/>
      <c r="E48" s="84"/>
      <c r="F48" s="84"/>
      <c r="G48" s="84"/>
      <c r="H48" s="84"/>
      <c r="I48" s="84"/>
      <c r="J48" s="57" t="n">
        <f aca="false">H48/3600</f>
        <v>0</v>
      </c>
      <c r="L48" s="83"/>
      <c r="M48" s="84"/>
      <c r="N48" s="84"/>
      <c r="O48" s="84"/>
      <c r="P48" s="84"/>
      <c r="Q48" s="84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79"/>
      <c r="B49" s="79"/>
      <c r="C49" s="79" t="n">
        <v>32</v>
      </c>
      <c r="D49" s="83"/>
      <c r="E49" s="84"/>
      <c r="F49" s="84"/>
      <c r="G49" s="84"/>
      <c r="H49" s="84"/>
      <c r="I49" s="84"/>
      <c r="J49" s="57" t="n">
        <f aca="false">H49/3600</f>
        <v>0</v>
      </c>
      <c r="L49" s="83"/>
      <c r="M49" s="84"/>
      <c r="N49" s="84"/>
      <c r="O49" s="84"/>
      <c r="P49" s="84"/>
      <c r="Q49" s="84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79"/>
      <c r="B50" s="80"/>
      <c r="C50" s="80" t="n">
        <v>37</v>
      </c>
      <c r="D50" s="85"/>
      <c r="E50" s="86"/>
      <c r="F50" s="86"/>
      <c r="G50" s="86"/>
      <c r="H50" s="86"/>
      <c r="I50" s="86"/>
      <c r="J50" s="63" t="n">
        <f aca="false">H50/3600</f>
        <v>0</v>
      </c>
      <c r="L50" s="85"/>
      <c r="M50" s="86"/>
      <c r="N50" s="86"/>
      <c r="O50" s="86"/>
      <c r="P50" s="86"/>
      <c r="Q50" s="86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79"/>
      <c r="B51" s="87" t="s">
        <v>63</v>
      </c>
      <c r="C51" s="87" t="n">
        <v>22</v>
      </c>
      <c r="D51" s="81"/>
      <c r="E51" s="82"/>
      <c r="F51" s="82"/>
      <c r="G51" s="82"/>
      <c r="H51" s="82"/>
      <c r="I51" s="82"/>
      <c r="J51" s="48" t="n">
        <f aca="false">H51/3600</f>
        <v>0</v>
      </c>
      <c r="L51" s="81"/>
      <c r="M51" s="82"/>
      <c r="N51" s="82"/>
      <c r="O51" s="82"/>
      <c r="P51" s="82"/>
      <c r="Q51" s="82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79"/>
      <c r="B52" s="79"/>
      <c r="C52" s="79" t="n">
        <v>27</v>
      </c>
      <c r="D52" s="83"/>
      <c r="E52" s="84"/>
      <c r="F52" s="84"/>
      <c r="G52" s="84"/>
      <c r="H52" s="84"/>
      <c r="I52" s="84"/>
      <c r="J52" s="57" t="n">
        <f aca="false">H52/3600</f>
        <v>0</v>
      </c>
      <c r="L52" s="83"/>
      <c r="M52" s="84"/>
      <c r="N52" s="84"/>
      <c r="O52" s="84"/>
      <c r="P52" s="84"/>
      <c r="Q52" s="84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79"/>
      <c r="B53" s="79"/>
      <c r="C53" s="79" t="n">
        <v>32</v>
      </c>
      <c r="D53" s="83"/>
      <c r="E53" s="84"/>
      <c r="F53" s="84"/>
      <c r="G53" s="84"/>
      <c r="H53" s="84"/>
      <c r="I53" s="84"/>
      <c r="J53" s="57" t="n">
        <f aca="false">H53/3600</f>
        <v>0</v>
      </c>
      <c r="L53" s="83"/>
      <c r="M53" s="84"/>
      <c r="N53" s="84"/>
      <c r="O53" s="84"/>
      <c r="P53" s="84"/>
      <c r="Q53" s="84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63" t="n">
        <f aca="false">H54/3600</f>
        <v>0</v>
      </c>
      <c r="L54" s="85"/>
      <c r="M54" s="86"/>
      <c r="N54" s="86"/>
      <c r="O54" s="86"/>
      <c r="P54" s="86"/>
      <c r="Q54" s="86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87" t="s">
        <v>12</v>
      </c>
      <c r="B55" s="87" t="s">
        <v>42</v>
      </c>
      <c r="C55" s="87" t="n">
        <v>22</v>
      </c>
      <c r="D55" s="81"/>
      <c r="E55" s="82"/>
      <c r="F55" s="82"/>
      <c r="G55" s="82"/>
      <c r="H55" s="82"/>
      <c r="I55" s="82"/>
      <c r="J55" s="48" t="n">
        <f aca="false">H55/3600</f>
        <v>0</v>
      </c>
      <c r="L55" s="81"/>
      <c r="M55" s="82"/>
      <c r="N55" s="82"/>
      <c r="O55" s="82"/>
      <c r="P55" s="82"/>
      <c r="Q55" s="82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83"/>
      <c r="E56" s="84"/>
      <c r="F56" s="84"/>
      <c r="G56" s="84"/>
      <c r="H56" s="84"/>
      <c r="I56" s="84"/>
      <c r="J56" s="57" t="n">
        <f aca="false">H56/3600</f>
        <v>0</v>
      </c>
      <c r="L56" s="83"/>
      <c r="M56" s="84"/>
      <c r="N56" s="84"/>
      <c r="O56" s="84"/>
      <c r="P56" s="84"/>
      <c r="Q56" s="84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79"/>
      <c r="B57" s="79"/>
      <c r="C57" s="79" t="n">
        <v>32</v>
      </c>
      <c r="D57" s="83"/>
      <c r="E57" s="84"/>
      <c r="F57" s="84"/>
      <c r="G57" s="84"/>
      <c r="H57" s="84"/>
      <c r="I57" s="84"/>
      <c r="J57" s="57" t="n">
        <f aca="false">H57/3600</f>
        <v>0</v>
      </c>
      <c r="L57" s="83"/>
      <c r="M57" s="84"/>
      <c r="N57" s="84"/>
      <c r="O57" s="84"/>
      <c r="P57" s="84"/>
      <c r="Q57" s="84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79"/>
      <c r="B58" s="80"/>
      <c r="C58" s="80" t="n">
        <v>37</v>
      </c>
      <c r="D58" s="85"/>
      <c r="E58" s="86"/>
      <c r="F58" s="86"/>
      <c r="G58" s="86"/>
      <c r="H58" s="86"/>
      <c r="I58" s="86"/>
      <c r="J58" s="63" t="n">
        <f aca="false">H58/3600</f>
        <v>0</v>
      </c>
      <c r="L58" s="85"/>
      <c r="M58" s="86"/>
      <c r="N58" s="86"/>
      <c r="O58" s="86"/>
      <c r="P58" s="86"/>
      <c r="Q58" s="86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79"/>
      <c r="B59" s="87" t="s">
        <v>48</v>
      </c>
      <c r="C59" s="87" t="n">
        <v>22</v>
      </c>
      <c r="D59" s="81"/>
      <c r="E59" s="82"/>
      <c r="F59" s="82"/>
      <c r="G59" s="82"/>
      <c r="H59" s="82"/>
      <c r="I59" s="82"/>
      <c r="J59" s="48" t="n">
        <f aca="false">H59/3600</f>
        <v>0</v>
      </c>
      <c r="L59" s="81"/>
      <c r="M59" s="82"/>
      <c r="N59" s="82"/>
      <c r="O59" s="82"/>
      <c r="P59" s="82"/>
      <c r="Q59" s="82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79"/>
      <c r="B60" s="79"/>
      <c r="C60" s="79" t="n">
        <v>27</v>
      </c>
      <c r="D60" s="83"/>
      <c r="E60" s="84"/>
      <c r="F60" s="84"/>
      <c r="G60" s="84"/>
      <c r="H60" s="84"/>
      <c r="I60" s="84"/>
      <c r="J60" s="57" t="n">
        <f aca="false">H60/3600</f>
        <v>0</v>
      </c>
      <c r="L60" s="83"/>
      <c r="M60" s="84"/>
      <c r="N60" s="84"/>
      <c r="O60" s="84"/>
      <c r="P60" s="84"/>
      <c r="Q60" s="84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79"/>
      <c r="B61" s="79"/>
      <c r="C61" s="79" t="n">
        <v>32</v>
      </c>
      <c r="D61" s="83"/>
      <c r="E61" s="84"/>
      <c r="F61" s="84"/>
      <c r="G61" s="84"/>
      <c r="H61" s="84"/>
      <c r="I61" s="84"/>
      <c r="J61" s="57" t="n">
        <f aca="false">H61/3600</f>
        <v>0</v>
      </c>
      <c r="L61" s="83"/>
      <c r="M61" s="84"/>
      <c r="N61" s="84"/>
      <c r="O61" s="84"/>
      <c r="P61" s="84"/>
      <c r="Q61" s="84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79"/>
      <c r="B62" s="80"/>
      <c r="C62" s="80" t="n">
        <v>37</v>
      </c>
      <c r="D62" s="85"/>
      <c r="E62" s="86"/>
      <c r="F62" s="86"/>
      <c r="G62" s="86"/>
      <c r="H62" s="86"/>
      <c r="I62" s="86"/>
      <c r="J62" s="63" t="n">
        <f aca="false">H62/3600</f>
        <v>0</v>
      </c>
      <c r="L62" s="85"/>
      <c r="M62" s="86"/>
      <c r="N62" s="86"/>
      <c r="O62" s="86"/>
      <c r="P62" s="86"/>
      <c r="Q62" s="86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79"/>
      <c r="B63" s="87" t="s">
        <v>44</v>
      </c>
      <c r="C63" s="87" t="n">
        <v>22</v>
      </c>
      <c r="D63" s="81"/>
      <c r="E63" s="82"/>
      <c r="F63" s="82"/>
      <c r="G63" s="82"/>
      <c r="H63" s="82"/>
      <c r="I63" s="82"/>
      <c r="J63" s="48" t="n">
        <f aca="false">H63/3600</f>
        <v>0</v>
      </c>
      <c r="L63" s="81"/>
      <c r="M63" s="82"/>
      <c r="N63" s="82"/>
      <c r="O63" s="82"/>
      <c r="P63" s="82"/>
      <c r="Q63" s="82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79"/>
      <c r="B64" s="79"/>
      <c r="C64" s="79" t="n">
        <v>27</v>
      </c>
      <c r="D64" s="83"/>
      <c r="E64" s="84"/>
      <c r="F64" s="84"/>
      <c r="G64" s="84"/>
      <c r="H64" s="84"/>
      <c r="I64" s="84"/>
      <c r="J64" s="57" t="n">
        <f aca="false">H64/3600</f>
        <v>0</v>
      </c>
      <c r="L64" s="83"/>
      <c r="M64" s="84"/>
      <c r="N64" s="84"/>
      <c r="O64" s="84"/>
      <c r="P64" s="84"/>
      <c r="Q64" s="84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79"/>
      <c r="B65" s="79"/>
      <c r="C65" s="79" t="n">
        <v>32</v>
      </c>
      <c r="D65" s="83"/>
      <c r="E65" s="84"/>
      <c r="F65" s="84"/>
      <c r="G65" s="84"/>
      <c r="H65" s="84"/>
      <c r="I65" s="84"/>
      <c r="J65" s="57" t="n">
        <f aca="false">H65/3600</f>
        <v>0</v>
      </c>
      <c r="L65" s="83"/>
      <c r="M65" s="84"/>
      <c r="N65" s="84"/>
      <c r="O65" s="84"/>
      <c r="P65" s="84"/>
      <c r="Q65" s="84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79"/>
      <c r="B66" s="80"/>
      <c r="C66" s="80" t="n">
        <v>37</v>
      </c>
      <c r="D66" s="85"/>
      <c r="E66" s="86"/>
      <c r="F66" s="86"/>
      <c r="G66" s="86"/>
      <c r="H66" s="86"/>
      <c r="I66" s="86"/>
      <c r="J66" s="63" t="n">
        <f aca="false">H66/3600</f>
        <v>0</v>
      </c>
      <c r="L66" s="85"/>
      <c r="M66" s="86"/>
      <c r="N66" s="86"/>
      <c r="O66" s="86"/>
      <c r="P66" s="86"/>
      <c r="Q66" s="86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79"/>
      <c r="B67" s="87" t="s">
        <v>63</v>
      </c>
      <c r="C67" s="87" t="n">
        <v>22</v>
      </c>
      <c r="D67" s="81"/>
      <c r="E67" s="82"/>
      <c r="F67" s="82"/>
      <c r="G67" s="82"/>
      <c r="H67" s="82"/>
      <c r="I67" s="82"/>
      <c r="J67" s="48" t="n">
        <f aca="false">H67/3600</f>
        <v>0</v>
      </c>
      <c r="L67" s="81"/>
      <c r="M67" s="82"/>
      <c r="N67" s="82"/>
      <c r="O67" s="82"/>
      <c r="P67" s="82"/>
      <c r="Q67" s="82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79"/>
      <c r="B68" s="79"/>
      <c r="C68" s="79" t="n">
        <v>27</v>
      </c>
      <c r="D68" s="83"/>
      <c r="E68" s="84"/>
      <c r="F68" s="84"/>
      <c r="G68" s="84"/>
      <c r="H68" s="84"/>
      <c r="I68" s="84"/>
      <c r="J68" s="57" t="n">
        <f aca="false">H68/3600</f>
        <v>0</v>
      </c>
      <c r="L68" s="83"/>
      <c r="M68" s="84"/>
      <c r="N68" s="84"/>
      <c r="O68" s="84"/>
      <c r="P68" s="84"/>
      <c r="Q68" s="84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79"/>
      <c r="B69" s="79"/>
      <c r="C69" s="79" t="n">
        <v>32</v>
      </c>
      <c r="D69" s="83"/>
      <c r="E69" s="84"/>
      <c r="F69" s="84"/>
      <c r="G69" s="84"/>
      <c r="H69" s="84"/>
      <c r="I69" s="84"/>
      <c r="J69" s="57" t="n">
        <f aca="false">H69/3600</f>
        <v>0</v>
      </c>
      <c r="L69" s="83"/>
      <c r="M69" s="84"/>
      <c r="N69" s="84"/>
      <c r="O69" s="84"/>
      <c r="P69" s="84"/>
      <c r="Q69" s="84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63" t="n">
        <f aca="false">H70/3600</f>
        <v>0</v>
      </c>
      <c r="L70" s="85"/>
      <c r="M70" s="86"/>
      <c r="N70" s="86"/>
      <c r="O70" s="86"/>
      <c r="P70" s="86"/>
      <c r="Q70" s="86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1"/>
      <c r="E71" s="82"/>
      <c r="F71" s="82"/>
      <c r="G71" s="82"/>
      <c r="H71" s="82"/>
      <c r="I71" s="82"/>
      <c r="J71" s="48" t="n">
        <f aca="false">H71/3600</f>
        <v>0</v>
      </c>
      <c r="L71" s="81"/>
      <c r="M71" s="82"/>
      <c r="N71" s="82"/>
      <c r="O71" s="82"/>
      <c r="P71" s="82"/>
      <c r="Q71" s="82"/>
      <c r="R71" s="48" t="n">
        <f aca="false">P71/3600</f>
        <v>0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67" t="e">
        <f aca="false">bdrateOld($D71:$D74,E71:E74,$L71:$L74,M71:M74)</f>
        <v>#VALUE!</v>
      </c>
      <c r="X71" s="68" t="e">
        <f aca="false">bdrateOld($D71:$D74,F71:F74,$L71:$L74,N71:N74)</f>
        <v>#VALUE!</v>
      </c>
      <c r="Y71" s="69" t="e">
        <f aca="false">bdrateOld($D71:$D74,G71:G74,$L71:$L74,O71:O74)</f>
        <v>#VALUE!</v>
      </c>
      <c r="AA71" s="53"/>
      <c r="AB71" s="53"/>
      <c r="AC71" s="53"/>
      <c r="AD71" s="53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83"/>
      <c r="E72" s="84"/>
      <c r="F72" s="84"/>
      <c r="G72" s="84"/>
      <c r="H72" s="84"/>
      <c r="I72" s="84"/>
      <c r="J72" s="57" t="n">
        <f aca="false">H72/3600</f>
        <v>0</v>
      </c>
      <c r="L72" s="83"/>
      <c r="M72" s="84"/>
      <c r="N72" s="84"/>
      <c r="O72" s="84"/>
      <c r="P72" s="84"/>
      <c r="Q72" s="84"/>
      <c r="R72" s="57" t="n">
        <f aca="false">P72/3600</f>
        <v>0</v>
      </c>
      <c r="S72" s="49"/>
      <c r="T72" s="58"/>
      <c r="U72" s="30"/>
      <c r="V72" s="30"/>
      <c r="W72" s="58"/>
      <c r="X72" s="30"/>
      <c r="Y72" s="59"/>
      <c r="AA72" s="53"/>
      <c r="AB72" s="53"/>
      <c r="AC72" s="53"/>
      <c r="AD72" s="53"/>
    </row>
    <row r="73" customFormat="false" ht="12" hidden="false" customHeight="false" outlineLevel="0" collapsed="false">
      <c r="A73" s="79"/>
      <c r="B73" s="79"/>
      <c r="C73" s="79" t="n">
        <v>32</v>
      </c>
      <c r="D73" s="83"/>
      <c r="E73" s="84"/>
      <c r="F73" s="84"/>
      <c r="G73" s="84"/>
      <c r="H73" s="84"/>
      <c r="I73" s="84"/>
      <c r="J73" s="57" t="n">
        <f aca="false">H73/3600</f>
        <v>0</v>
      </c>
      <c r="L73" s="83"/>
      <c r="M73" s="84"/>
      <c r="N73" s="84"/>
      <c r="O73" s="84"/>
      <c r="P73" s="84"/>
      <c r="Q73" s="84"/>
      <c r="R73" s="57" t="n">
        <f aca="false">P73/3600</f>
        <v>0</v>
      </c>
      <c r="S73" s="49"/>
      <c r="T73" s="58"/>
      <c r="U73" s="30"/>
      <c r="V73" s="30"/>
      <c r="W73" s="58"/>
      <c r="X73" s="30"/>
      <c r="Y73" s="59"/>
      <c r="AA73" s="53"/>
      <c r="AB73" s="53"/>
      <c r="AC73" s="53"/>
      <c r="AD73" s="53"/>
    </row>
    <row r="74" customFormat="false" ht="12.75" hidden="false" customHeight="false" outlineLevel="0" collapsed="false">
      <c r="A74" s="79"/>
      <c r="B74" s="80"/>
      <c r="C74" s="80" t="n">
        <v>37</v>
      </c>
      <c r="D74" s="85"/>
      <c r="E74" s="86"/>
      <c r="F74" s="86"/>
      <c r="G74" s="86"/>
      <c r="H74" s="86"/>
      <c r="I74" s="86"/>
      <c r="J74" s="63" t="n">
        <f aca="false">H74/3600</f>
        <v>0</v>
      </c>
      <c r="L74" s="85"/>
      <c r="M74" s="86"/>
      <c r="N74" s="86"/>
      <c r="O74" s="86"/>
      <c r="P74" s="86"/>
      <c r="Q74" s="86"/>
      <c r="R74" s="63" t="n">
        <f aca="false">P74/3600</f>
        <v>0</v>
      </c>
      <c r="S74" s="49"/>
      <c r="T74" s="64"/>
      <c r="U74" s="65"/>
      <c r="V74" s="65"/>
      <c r="W74" s="64"/>
      <c r="X74" s="65"/>
      <c r="Y74" s="66"/>
      <c r="AA74" s="53"/>
      <c r="AB74" s="53"/>
      <c r="AC74" s="53"/>
      <c r="AD74" s="53"/>
    </row>
    <row r="75" customFormat="false" ht="12" hidden="false" customHeight="false" outlineLevel="0" collapsed="false">
      <c r="A75" s="79"/>
      <c r="B75" s="87" t="s">
        <v>68</v>
      </c>
      <c r="C75" s="87" t="n">
        <v>22</v>
      </c>
      <c r="D75" s="81"/>
      <c r="E75" s="82"/>
      <c r="F75" s="82"/>
      <c r="G75" s="82"/>
      <c r="H75" s="82"/>
      <c r="I75" s="82"/>
      <c r="J75" s="48" t="n">
        <f aca="false">H75/3600</f>
        <v>0</v>
      </c>
      <c r="L75" s="81"/>
      <c r="M75" s="82"/>
      <c r="N75" s="82"/>
      <c r="O75" s="82"/>
      <c r="P75" s="82"/>
      <c r="Q75" s="82"/>
      <c r="R75" s="48" t="n">
        <f aca="false">P75/3600</f>
        <v>0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67" t="e">
        <f aca="false">bdrateOld($D75:$D78,E75:E78,$L75:$L78,M75:M78)</f>
        <v>#VALUE!</v>
      </c>
      <c r="X75" s="68" t="e">
        <f aca="false">bdrateOld($D75:$D78,F75:F78,$L75:$L78,N75:N78)</f>
        <v>#VALUE!</v>
      </c>
      <c r="Y75" s="69" t="e">
        <f aca="false">bdrateOld($D75:$D78,G75:G78,$L75:$L78,O75:O78)</f>
        <v>#VALUE!</v>
      </c>
      <c r="AA75" s="53"/>
      <c r="AB75" s="53"/>
      <c r="AC75" s="53"/>
      <c r="AD75" s="53"/>
    </row>
    <row r="76" customFormat="false" ht="12" hidden="false" customHeight="false" outlineLevel="0" collapsed="false">
      <c r="A76" s="79"/>
      <c r="B76" s="79"/>
      <c r="C76" s="79" t="n">
        <v>27</v>
      </c>
      <c r="D76" s="83"/>
      <c r="E76" s="84"/>
      <c r="F76" s="84"/>
      <c r="G76" s="84"/>
      <c r="H76" s="84"/>
      <c r="I76" s="84"/>
      <c r="J76" s="57" t="n">
        <f aca="false">H76/3600</f>
        <v>0</v>
      </c>
      <c r="L76" s="83"/>
      <c r="M76" s="84"/>
      <c r="N76" s="84"/>
      <c r="O76" s="84"/>
      <c r="P76" s="84"/>
      <c r="Q76" s="84"/>
      <c r="R76" s="57" t="n">
        <f aca="false">P76/3600</f>
        <v>0</v>
      </c>
      <c r="S76" s="49"/>
      <c r="T76" s="58"/>
      <c r="U76" s="30"/>
      <c r="V76" s="30"/>
      <c r="W76" s="58"/>
      <c r="X76" s="30"/>
      <c r="Y76" s="59"/>
      <c r="AA76" s="53"/>
      <c r="AB76" s="53"/>
      <c r="AC76" s="53"/>
      <c r="AD76" s="53"/>
    </row>
    <row r="77" customFormat="false" ht="12" hidden="false" customHeight="false" outlineLevel="0" collapsed="false">
      <c r="A77" s="79"/>
      <c r="B77" s="79"/>
      <c r="C77" s="79" t="n">
        <v>32</v>
      </c>
      <c r="D77" s="83"/>
      <c r="E77" s="84"/>
      <c r="F77" s="84"/>
      <c r="G77" s="84"/>
      <c r="H77" s="84"/>
      <c r="I77" s="84"/>
      <c r="J77" s="57" t="n">
        <f aca="false">H77/3600</f>
        <v>0</v>
      </c>
      <c r="L77" s="83"/>
      <c r="M77" s="84"/>
      <c r="N77" s="84"/>
      <c r="O77" s="84"/>
      <c r="P77" s="84"/>
      <c r="Q77" s="84"/>
      <c r="R77" s="57" t="n">
        <f aca="false">P77/3600</f>
        <v>0</v>
      </c>
      <c r="S77" s="49"/>
      <c r="T77" s="58"/>
      <c r="U77" s="30"/>
      <c r="V77" s="30"/>
      <c r="W77" s="58"/>
      <c r="X77" s="30"/>
      <c r="Y77" s="59"/>
      <c r="AA77" s="53"/>
      <c r="AB77" s="53"/>
      <c r="AC77" s="53"/>
      <c r="AD77" s="53"/>
    </row>
    <row r="78" customFormat="false" ht="12.75" hidden="false" customHeight="false" outlineLevel="0" collapsed="false">
      <c r="A78" s="79"/>
      <c r="B78" s="80"/>
      <c r="C78" s="80" t="n">
        <v>37</v>
      </c>
      <c r="D78" s="85"/>
      <c r="E78" s="86"/>
      <c r="F78" s="86"/>
      <c r="G78" s="86"/>
      <c r="H78" s="86"/>
      <c r="I78" s="86"/>
      <c r="J78" s="63" t="n">
        <f aca="false">H78/3600</f>
        <v>0</v>
      </c>
      <c r="L78" s="85"/>
      <c r="M78" s="86"/>
      <c r="N78" s="86"/>
      <c r="O78" s="86"/>
      <c r="P78" s="86"/>
      <c r="Q78" s="86"/>
      <c r="R78" s="63" t="n">
        <f aca="false">P78/3600</f>
        <v>0</v>
      </c>
      <c r="S78" s="49"/>
      <c r="T78" s="64"/>
      <c r="U78" s="65"/>
      <c r="V78" s="65"/>
      <c r="W78" s="64"/>
      <c r="X78" s="65"/>
      <c r="Y78" s="66"/>
      <c r="AA78" s="53"/>
      <c r="AB78" s="53"/>
      <c r="AC78" s="53"/>
      <c r="AD78" s="53"/>
    </row>
    <row r="79" customFormat="false" ht="12" hidden="false" customHeight="false" outlineLevel="0" collapsed="false">
      <c r="A79" s="79"/>
      <c r="B79" s="87" t="s">
        <v>69</v>
      </c>
      <c r="C79" s="87" t="n">
        <v>22</v>
      </c>
      <c r="D79" s="81"/>
      <c r="E79" s="82"/>
      <c r="F79" s="82"/>
      <c r="G79" s="82"/>
      <c r="H79" s="82"/>
      <c r="I79" s="82"/>
      <c r="J79" s="48" t="n">
        <f aca="false">H79/3600</f>
        <v>0</v>
      </c>
      <c r="L79" s="81"/>
      <c r="M79" s="82"/>
      <c r="N79" s="82"/>
      <c r="O79" s="82"/>
      <c r="P79" s="82"/>
      <c r="Q79" s="82"/>
      <c r="R79" s="48" t="n">
        <f aca="false">P79/3600</f>
        <v>0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67" t="e">
        <f aca="false">bdrateOld($D79:$D82,E79:E82,$L79:$L82,M79:M82)</f>
        <v>#VALUE!</v>
      </c>
      <c r="X79" s="68" t="e">
        <f aca="false">bdrateOld($D79:$D82,F79:F82,$L79:$L82,N79:N82)</f>
        <v>#VALUE!</v>
      </c>
      <c r="Y79" s="69" t="e">
        <f aca="false">bdrateOld($D79:$D82,G79:G82,$L79:$L82,O79:O82)</f>
        <v>#VALUE!</v>
      </c>
      <c r="AA79" s="53"/>
      <c r="AB79" s="53"/>
      <c r="AC79" s="53"/>
      <c r="AD79" s="53"/>
    </row>
    <row r="80" customFormat="false" ht="12" hidden="false" customHeight="false" outlineLevel="0" collapsed="false">
      <c r="A80" s="79"/>
      <c r="B80" s="79"/>
      <c r="C80" s="79" t="n">
        <v>27</v>
      </c>
      <c r="D80" s="83"/>
      <c r="E80" s="84"/>
      <c r="F80" s="84"/>
      <c r="G80" s="84"/>
      <c r="H80" s="84"/>
      <c r="I80" s="84"/>
      <c r="J80" s="57" t="n">
        <f aca="false">H80/3600</f>
        <v>0</v>
      </c>
      <c r="L80" s="83"/>
      <c r="M80" s="84"/>
      <c r="N80" s="84"/>
      <c r="O80" s="84"/>
      <c r="P80" s="84"/>
      <c r="Q80" s="84"/>
      <c r="R80" s="57" t="n">
        <f aca="false">P80/3600</f>
        <v>0</v>
      </c>
      <c r="S80" s="49"/>
      <c r="T80" s="58"/>
      <c r="U80" s="30"/>
      <c r="V80" s="30"/>
      <c r="W80" s="58"/>
      <c r="X80" s="30"/>
      <c r="Y80" s="59"/>
      <c r="AA80" s="53"/>
      <c r="AB80" s="53"/>
      <c r="AC80" s="53"/>
      <c r="AD80" s="53"/>
    </row>
    <row r="81" customFormat="false" ht="12" hidden="false" customHeight="false" outlineLevel="0" collapsed="false">
      <c r="A81" s="79"/>
      <c r="B81" s="79"/>
      <c r="C81" s="79" t="n">
        <v>32</v>
      </c>
      <c r="D81" s="83"/>
      <c r="E81" s="84"/>
      <c r="F81" s="84"/>
      <c r="G81" s="84"/>
      <c r="H81" s="84"/>
      <c r="I81" s="84"/>
      <c r="J81" s="57" t="n">
        <f aca="false">H81/3600</f>
        <v>0</v>
      </c>
      <c r="L81" s="83"/>
      <c r="M81" s="84"/>
      <c r="N81" s="84"/>
      <c r="O81" s="84"/>
      <c r="P81" s="84"/>
      <c r="Q81" s="84"/>
      <c r="R81" s="57" t="n">
        <f aca="false">P81/3600</f>
        <v>0</v>
      </c>
      <c r="S81" s="49"/>
      <c r="T81" s="58"/>
      <c r="U81" s="30"/>
      <c r="V81" s="30"/>
      <c r="W81" s="58"/>
      <c r="X81" s="30"/>
      <c r="Y81" s="59"/>
      <c r="AA81" s="53"/>
      <c r="AB81" s="53"/>
      <c r="AC81" s="53"/>
      <c r="AD81" s="53"/>
    </row>
    <row r="82" customFormat="false" ht="12.75" hidden="false" customHeight="false" outlineLevel="0" collapsed="false">
      <c r="A82" s="80"/>
      <c r="B82" s="80"/>
      <c r="C82" s="80" t="n">
        <v>37</v>
      </c>
      <c r="D82" s="85"/>
      <c r="E82" s="86"/>
      <c r="F82" s="86"/>
      <c r="G82" s="86"/>
      <c r="H82" s="86"/>
      <c r="I82" s="86"/>
      <c r="J82" s="63" t="n">
        <f aca="false">H82/3600</f>
        <v>0</v>
      </c>
      <c r="L82" s="85"/>
      <c r="M82" s="86"/>
      <c r="N82" s="86"/>
      <c r="O82" s="86"/>
      <c r="P82" s="86"/>
      <c r="Q82" s="86"/>
      <c r="R82" s="63" t="n">
        <f aca="false">P82/3600</f>
        <v>0</v>
      </c>
      <c r="S82" s="49"/>
      <c r="T82" s="64"/>
      <c r="U82" s="65"/>
      <c r="V82" s="65"/>
      <c r="W82" s="64"/>
      <c r="X82" s="65"/>
      <c r="Y82" s="66"/>
      <c r="AA82" s="53"/>
      <c r="AB82" s="53"/>
      <c r="AC82" s="53"/>
      <c r="AD82" s="5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1"/>
      <c r="E83" s="82"/>
      <c r="F83" s="82"/>
      <c r="G83" s="82"/>
      <c r="H83" s="82"/>
      <c r="I83" s="82"/>
      <c r="J83" s="48" t="n">
        <f aca="false">H83/3600</f>
        <v>0</v>
      </c>
      <c r="L83" s="81"/>
      <c r="M83" s="82"/>
      <c r="N83" s="82"/>
      <c r="O83" s="82"/>
      <c r="P83" s="82"/>
      <c r="Q83" s="82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9"/>
      <c r="B84" s="79"/>
      <c r="C84" s="79" t="n">
        <v>27</v>
      </c>
      <c r="D84" s="83"/>
      <c r="E84" s="84"/>
      <c r="F84" s="84"/>
      <c r="G84" s="84"/>
      <c r="H84" s="84"/>
      <c r="I84" s="84"/>
      <c r="J84" s="57" t="n">
        <f aca="false">H84/3600</f>
        <v>0</v>
      </c>
      <c r="L84" s="83"/>
      <c r="M84" s="84"/>
      <c r="N84" s="84"/>
      <c r="O84" s="84"/>
      <c r="P84" s="84"/>
      <c r="Q84" s="84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9"/>
      <c r="B85" s="79"/>
      <c r="C85" s="79" t="n">
        <v>32</v>
      </c>
      <c r="D85" s="83"/>
      <c r="E85" s="84"/>
      <c r="F85" s="84"/>
      <c r="G85" s="84"/>
      <c r="H85" s="84"/>
      <c r="I85" s="84"/>
      <c r="J85" s="57" t="n">
        <f aca="false">H85/3600</f>
        <v>0</v>
      </c>
      <c r="L85" s="83"/>
      <c r="M85" s="84"/>
      <c r="N85" s="84"/>
      <c r="O85" s="84"/>
      <c r="P85" s="84"/>
      <c r="Q85" s="84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9"/>
      <c r="B86" s="80"/>
      <c r="C86" s="80" t="n">
        <v>37</v>
      </c>
      <c r="D86" s="85"/>
      <c r="E86" s="86"/>
      <c r="F86" s="86"/>
      <c r="G86" s="86"/>
      <c r="H86" s="86"/>
      <c r="I86" s="86"/>
      <c r="J86" s="63" t="n">
        <f aca="false">H86/3600</f>
        <v>0</v>
      </c>
      <c r="L86" s="85"/>
      <c r="M86" s="86"/>
      <c r="N86" s="86"/>
      <c r="O86" s="86"/>
      <c r="P86" s="86"/>
      <c r="Q86" s="86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9"/>
      <c r="B87" s="87" t="s">
        <v>56</v>
      </c>
      <c r="C87" s="87" t="n">
        <v>22</v>
      </c>
      <c r="D87" s="81"/>
      <c r="E87" s="82"/>
      <c r="F87" s="82"/>
      <c r="G87" s="82"/>
      <c r="H87" s="82"/>
      <c r="I87" s="82"/>
      <c r="J87" s="48" t="n">
        <f aca="false">H87/3600</f>
        <v>0</v>
      </c>
      <c r="L87" s="81"/>
      <c r="M87" s="82"/>
      <c r="N87" s="82"/>
      <c r="O87" s="82"/>
      <c r="P87" s="82"/>
      <c r="Q87" s="82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9"/>
      <c r="B88" s="79"/>
      <c r="C88" s="79" t="n">
        <v>27</v>
      </c>
      <c r="D88" s="83"/>
      <c r="E88" s="84"/>
      <c r="F88" s="84"/>
      <c r="G88" s="84"/>
      <c r="H88" s="84"/>
      <c r="I88" s="84"/>
      <c r="J88" s="57" t="n">
        <f aca="false">H88/3600</f>
        <v>0</v>
      </c>
      <c r="L88" s="83"/>
      <c r="M88" s="84"/>
      <c r="N88" s="84"/>
      <c r="O88" s="84"/>
      <c r="P88" s="84"/>
      <c r="Q88" s="84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9"/>
      <c r="B89" s="79"/>
      <c r="C89" s="79" t="n">
        <v>32</v>
      </c>
      <c r="D89" s="83"/>
      <c r="E89" s="84"/>
      <c r="F89" s="84"/>
      <c r="G89" s="84"/>
      <c r="H89" s="84"/>
      <c r="I89" s="84"/>
      <c r="J89" s="57" t="n">
        <f aca="false">H89/3600</f>
        <v>0</v>
      </c>
      <c r="L89" s="83"/>
      <c r="M89" s="84"/>
      <c r="N89" s="84"/>
      <c r="O89" s="84"/>
      <c r="P89" s="84"/>
      <c r="Q89" s="84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9"/>
      <c r="B90" s="80"/>
      <c r="C90" s="80" t="n">
        <v>37</v>
      </c>
      <c r="D90" s="85"/>
      <c r="E90" s="86"/>
      <c r="F90" s="86"/>
      <c r="G90" s="86"/>
      <c r="H90" s="86"/>
      <c r="I90" s="86"/>
      <c r="J90" s="63" t="n">
        <f aca="false">H90/3600</f>
        <v>0</v>
      </c>
      <c r="L90" s="85"/>
      <c r="M90" s="86"/>
      <c r="N90" s="86"/>
      <c r="O90" s="86"/>
      <c r="P90" s="86"/>
      <c r="Q90" s="86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9"/>
      <c r="B91" s="87" t="s">
        <v>64</v>
      </c>
      <c r="C91" s="87" t="n">
        <v>22</v>
      </c>
      <c r="D91" s="81"/>
      <c r="E91" s="82"/>
      <c r="F91" s="82"/>
      <c r="G91" s="82"/>
      <c r="H91" s="82"/>
      <c r="I91" s="82"/>
      <c r="J91" s="48" t="n">
        <f aca="false">H91/3600</f>
        <v>0</v>
      </c>
      <c r="L91" s="81"/>
      <c r="M91" s="82"/>
      <c r="N91" s="82"/>
      <c r="O91" s="82"/>
      <c r="P91" s="82"/>
      <c r="Q91" s="82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9"/>
      <c r="B92" s="79"/>
      <c r="C92" s="79" t="n">
        <v>27</v>
      </c>
      <c r="D92" s="83"/>
      <c r="E92" s="84"/>
      <c r="F92" s="84"/>
      <c r="G92" s="84"/>
      <c r="H92" s="84"/>
      <c r="I92" s="84"/>
      <c r="J92" s="57" t="n">
        <f aca="false">H92/3600</f>
        <v>0</v>
      </c>
      <c r="L92" s="83"/>
      <c r="M92" s="84"/>
      <c r="N92" s="84"/>
      <c r="O92" s="84"/>
      <c r="P92" s="84"/>
      <c r="Q92" s="84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9"/>
      <c r="B93" s="79"/>
      <c r="C93" s="79" t="n">
        <v>32</v>
      </c>
      <c r="D93" s="83"/>
      <c r="E93" s="84"/>
      <c r="F93" s="84"/>
      <c r="G93" s="84"/>
      <c r="H93" s="84"/>
      <c r="I93" s="84"/>
      <c r="J93" s="57" t="n">
        <f aca="false">H93/3600</f>
        <v>0</v>
      </c>
      <c r="L93" s="83"/>
      <c r="M93" s="84"/>
      <c r="N93" s="84"/>
      <c r="O93" s="84"/>
      <c r="P93" s="84"/>
      <c r="Q93" s="84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9"/>
      <c r="B94" s="80"/>
      <c r="C94" s="80" t="n">
        <v>37</v>
      </c>
      <c r="D94" s="85"/>
      <c r="E94" s="86"/>
      <c r="F94" s="86"/>
      <c r="G94" s="86"/>
      <c r="H94" s="86"/>
      <c r="I94" s="86"/>
      <c r="J94" s="63" t="n">
        <f aca="false">H94/3600</f>
        <v>0</v>
      </c>
      <c r="L94" s="85"/>
      <c r="M94" s="86"/>
      <c r="N94" s="86"/>
      <c r="O94" s="86"/>
      <c r="P94" s="86"/>
      <c r="Q94" s="86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9"/>
      <c r="B95" s="87" t="s">
        <v>65</v>
      </c>
      <c r="C95" s="87" t="n">
        <v>22</v>
      </c>
      <c r="D95" s="81"/>
      <c r="E95" s="82"/>
      <c r="F95" s="82"/>
      <c r="G95" s="82"/>
      <c r="H95" s="82"/>
      <c r="I95" s="82"/>
      <c r="J95" s="48" t="n">
        <f aca="false">H95/3600</f>
        <v>0</v>
      </c>
      <c r="L95" s="81"/>
      <c r="M95" s="82"/>
      <c r="N95" s="82"/>
      <c r="O95" s="82"/>
      <c r="P95" s="82"/>
      <c r="Q95" s="82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9"/>
      <c r="B96" s="79"/>
      <c r="C96" s="79" t="n">
        <v>27</v>
      </c>
      <c r="D96" s="83"/>
      <c r="E96" s="84"/>
      <c r="F96" s="84"/>
      <c r="G96" s="84"/>
      <c r="H96" s="84"/>
      <c r="I96" s="84"/>
      <c r="J96" s="57" t="n">
        <f aca="false">H96/3600</f>
        <v>0</v>
      </c>
      <c r="L96" s="83"/>
      <c r="M96" s="84"/>
      <c r="N96" s="84"/>
      <c r="O96" s="84"/>
      <c r="P96" s="84"/>
      <c r="Q96" s="84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9"/>
      <c r="B97" s="79"/>
      <c r="C97" s="79" t="n">
        <v>32</v>
      </c>
      <c r="D97" s="83"/>
      <c r="E97" s="84"/>
      <c r="F97" s="84"/>
      <c r="G97" s="84"/>
      <c r="H97" s="84"/>
      <c r="I97" s="84"/>
      <c r="J97" s="57" t="n">
        <f aca="false">H97/3600</f>
        <v>0</v>
      </c>
      <c r="L97" s="83"/>
      <c r="M97" s="84"/>
      <c r="N97" s="84"/>
      <c r="O97" s="84"/>
      <c r="P97" s="84"/>
      <c r="Q97" s="84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63" t="n">
        <f aca="false">H98/3600</f>
        <v>0</v>
      </c>
      <c r="L98" s="85"/>
      <c r="M98" s="86"/>
      <c r="N98" s="86"/>
      <c r="O98" s="86"/>
      <c r="P98" s="86"/>
      <c r="Q98" s="86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 t="e">
        <f aca="false">AVERAGE(T71,T75,T79)</f>
        <v>#VALUE!</v>
      </c>
      <c r="U103" s="68" t="e">
        <f aca="false">AVERAGE(U71,U75,U79)</f>
        <v>#VALUE!</v>
      </c>
      <c r="V103" s="68" t="e">
        <f aca="false">AVERAGE(V71,V75,V79)</f>
        <v>#VALUE!</v>
      </c>
      <c r="W103" s="67" t="e">
        <f aca="false">AVERAGE(W71,W75,W79)</f>
        <v>#VALUE!</v>
      </c>
      <c r="X103" s="68" t="e">
        <f aca="false">AVERAGE(X71,X75,X79)</f>
        <v>#VALUE!</v>
      </c>
      <c r="Y103" s="69" t="e">
        <f aca="false">AVERAGE(Y71,Y75,Y79)</f>
        <v>#VALUE!</v>
      </c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74" t="e">
        <f aca="false">AVERAGE(T3:T98)</f>
        <v>#VALUE!</v>
      </c>
      <c r="U105" s="75" t="e">
        <f aca="false">AVERAGE(U3:U98)</f>
        <v>#VALUE!</v>
      </c>
      <c r="V105" s="76" t="e">
        <f aca="false">AVERAGE(V3:V98)</f>
        <v>#VALUE!</v>
      </c>
      <c r="W105" s="75" t="e">
        <f aca="false">AVERAGE(W3:W98)</f>
        <v>#VALUE!</v>
      </c>
      <c r="X105" s="75" t="e">
        <f aca="false">AVERAGE(X3:X98)</f>
        <v>#VALUE!</v>
      </c>
      <c r="Y105" s="76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/>
      <c r="U111" s="75"/>
      <c r="V111" s="75"/>
      <c r="W111" s="74"/>
      <c r="X111" s="75"/>
      <c r="Y111" s="76"/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9,T23,T27,T31,T35,T39,T43,T47,T51,T55,T59,T63,T67,T71,T75,T79)</f>
        <v>#VALUE!</v>
      </c>
      <c r="U112" s="75" t="e">
        <f aca="false">AVERAGE(U3,U7,U19,U23,U27,U31,U35,U39,U43,U47,U51,U55,U59,U63,U67,U71,U75,U79)</f>
        <v>#VALUE!</v>
      </c>
      <c r="V112" s="76" t="e">
        <f aca="false">AVERAGE(V3,V7,V19,V23,V27,V31,V35,V39,V43,V47,V51,V55,V59,V63,V67,V71,V75,V79)</f>
        <v>#VALUE!</v>
      </c>
      <c r="W112" s="75" t="e">
        <f aca="false">AVERAGE(W3,W7,W19,W23,W27,W31,W35,W39,W43,W47,W51,W55,W59,W63,W67,W71,W75,W79)</f>
        <v>#VALUE!</v>
      </c>
      <c r="X112" s="75" t="e">
        <f aca="false">AVERAGE(X3,X7,X19,X23,X27,X31,X35,X39,X43,X47,X51,X55,X59,X63,X67,X71,X75,X79)</f>
        <v>#VALUE!</v>
      </c>
      <c r="Y112" s="7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99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45" t="s">
        <v>9</v>
      </c>
      <c r="B3" s="45" t="s">
        <v>31</v>
      </c>
      <c r="C3" s="45" t="n">
        <v>22</v>
      </c>
      <c r="D3" s="46" t="n">
        <v>32799.872</v>
      </c>
      <c r="E3" s="47" t="n">
        <v>37.3519</v>
      </c>
      <c r="F3" s="47" t="n">
        <v>38.6448</v>
      </c>
      <c r="G3" s="47" t="n">
        <v>40.6092</v>
      </c>
      <c r="H3" s="47"/>
      <c r="I3" s="47"/>
      <c r="J3" s="48" t="n">
        <f aca="false">H3/3600</f>
        <v>0</v>
      </c>
      <c r="L3" s="46" t="n">
        <v>32799.7872</v>
      </c>
      <c r="M3" s="47" t="n">
        <v>37.3515</v>
      </c>
      <c r="N3" s="47" t="n">
        <v>38.6448</v>
      </c>
      <c r="O3" s="47" t="n">
        <v>40.6092</v>
      </c>
      <c r="P3" s="47"/>
      <c r="Q3" s="47"/>
      <c r="R3" s="48" t="n">
        <f aca="false">P3/3600</f>
        <v>0</v>
      </c>
      <c r="S3" s="49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  <c r="AA3" s="53"/>
      <c r="AB3" s="53"/>
      <c r="AC3" s="53"/>
      <c r="AD3" s="53"/>
    </row>
    <row r="4" customFormat="false" ht="12" hidden="false" customHeight="false" outlineLevel="0" collapsed="false">
      <c r="A4" s="54" t="s">
        <v>78</v>
      </c>
      <c r="B4" s="54"/>
      <c r="C4" s="54" t="n">
        <v>27</v>
      </c>
      <c r="D4" s="55" t="n">
        <v>18595.1072</v>
      </c>
      <c r="E4" s="56" t="n">
        <v>34.2732</v>
      </c>
      <c r="F4" s="56" t="n">
        <v>37.4377</v>
      </c>
      <c r="G4" s="56" t="n">
        <v>39.423</v>
      </c>
      <c r="H4" s="56"/>
      <c r="I4" s="56"/>
      <c r="J4" s="57" t="n">
        <f aca="false">H4/3600</f>
        <v>0</v>
      </c>
      <c r="L4" s="55" t="n">
        <v>18594.3568</v>
      </c>
      <c r="M4" s="56" t="n">
        <v>34.2724</v>
      </c>
      <c r="N4" s="56" t="n">
        <v>37.4377</v>
      </c>
      <c r="O4" s="56" t="n">
        <v>39.423</v>
      </c>
      <c r="P4" s="56"/>
      <c r="Q4" s="56"/>
      <c r="R4" s="57" t="n">
        <f aca="false">P4/3600</f>
        <v>0</v>
      </c>
      <c r="S4" s="49"/>
      <c r="T4" s="58"/>
      <c r="U4" s="30"/>
      <c r="V4" s="59"/>
      <c r="W4" s="58"/>
      <c r="X4" s="30"/>
      <c r="Y4" s="59"/>
      <c r="AA4" s="53"/>
      <c r="AB4" s="53"/>
      <c r="AC4" s="53"/>
      <c r="AD4" s="53"/>
    </row>
    <row r="5" customFormat="false" ht="12" hidden="false" customHeight="false" outlineLevel="0" collapsed="false">
      <c r="A5" s="54"/>
      <c r="B5" s="54"/>
      <c r="C5" s="54" t="n">
        <v>32</v>
      </c>
      <c r="D5" s="55" t="n">
        <v>9976.8832</v>
      </c>
      <c r="E5" s="56" t="n">
        <v>31.2136</v>
      </c>
      <c r="F5" s="56" t="n">
        <v>36.3549</v>
      </c>
      <c r="G5" s="56" t="n">
        <v>38.3941</v>
      </c>
      <c r="H5" s="56"/>
      <c r="I5" s="56"/>
      <c r="J5" s="57" t="n">
        <f aca="false">H5/3600</f>
        <v>0</v>
      </c>
      <c r="L5" s="55" t="n">
        <v>9976.8928</v>
      </c>
      <c r="M5" s="56" t="n">
        <v>31.2135</v>
      </c>
      <c r="N5" s="56" t="n">
        <v>36.3549</v>
      </c>
      <c r="O5" s="56" t="n">
        <v>38.3941</v>
      </c>
      <c r="P5" s="56"/>
      <c r="Q5" s="56"/>
      <c r="R5" s="57" t="n">
        <f aca="false">P5/3600</f>
        <v>0</v>
      </c>
      <c r="S5" s="49"/>
      <c r="T5" s="58"/>
      <c r="U5" s="30"/>
      <c r="V5" s="59"/>
      <c r="W5" s="58"/>
      <c r="X5" s="30"/>
      <c r="Y5" s="59"/>
      <c r="AA5" s="53"/>
      <c r="AB5" s="53"/>
      <c r="AC5" s="53"/>
      <c r="AD5" s="53"/>
    </row>
    <row r="6" customFormat="false" ht="12.75" hidden="false" customHeight="false" outlineLevel="0" collapsed="false">
      <c r="A6" s="54"/>
      <c r="B6" s="60"/>
      <c r="C6" s="60" t="n">
        <v>37</v>
      </c>
      <c r="D6" s="61" t="n">
        <v>5283.664</v>
      </c>
      <c r="E6" s="62" t="n">
        <v>28.3288</v>
      </c>
      <c r="F6" s="62" t="n">
        <v>35.9878</v>
      </c>
      <c r="G6" s="62" t="n">
        <v>38.2126</v>
      </c>
      <c r="H6" s="62"/>
      <c r="I6" s="62"/>
      <c r="J6" s="63" t="n">
        <f aca="false">H6/3600</f>
        <v>0</v>
      </c>
      <c r="L6" s="61" t="n">
        <v>5283.048</v>
      </c>
      <c r="M6" s="62" t="n">
        <v>28.3288</v>
      </c>
      <c r="N6" s="62" t="n">
        <v>35.9878</v>
      </c>
      <c r="O6" s="62" t="n">
        <v>38.2126</v>
      </c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  <c r="AA6" s="53"/>
      <c r="AB6" s="53"/>
      <c r="AC6" s="53"/>
      <c r="AD6" s="53"/>
    </row>
    <row r="7" customFormat="false" ht="12" hidden="false" customHeight="false" outlineLevel="0" collapsed="false">
      <c r="A7" s="54"/>
      <c r="B7" s="45" t="s">
        <v>61</v>
      </c>
      <c r="C7" s="45" t="n">
        <v>22</v>
      </c>
      <c r="D7" s="46" t="n">
        <v>35171.8272</v>
      </c>
      <c r="E7" s="47" t="n">
        <v>36.9428</v>
      </c>
      <c r="F7" s="47" t="n">
        <v>41.6198</v>
      </c>
      <c r="G7" s="47" t="n">
        <v>42.0474</v>
      </c>
      <c r="H7" s="47"/>
      <c r="I7" s="47"/>
      <c r="J7" s="48" t="n">
        <f aca="false">H7/3600</f>
        <v>0</v>
      </c>
      <c r="L7" s="46" t="n">
        <v>35171.3536</v>
      </c>
      <c r="M7" s="47" t="n">
        <v>36.9425</v>
      </c>
      <c r="N7" s="47" t="n">
        <v>41.6198</v>
      </c>
      <c r="O7" s="47" t="n">
        <v>42.0474</v>
      </c>
      <c r="P7" s="47"/>
      <c r="Q7" s="47"/>
      <c r="R7" s="48" t="n">
        <f aca="false">P7/3600</f>
        <v>0</v>
      </c>
      <c r="S7" s="49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67" t="e">
        <f aca="false">bdrateOld($D7:$D10,E7:E10,$L7:$L10,M7:M10)</f>
        <v>#VALUE!</v>
      </c>
      <c r="X7" s="68" t="e">
        <f aca="false">bdrateOld($D7:$D10,F7:F10,$L7:$L10,N7:N10)</f>
        <v>#VALUE!</v>
      </c>
      <c r="Y7" s="69" t="e">
        <f aca="false">bdrateOld($D7:$D10,G7:G10,$L7:$L10,O7:O10)</f>
        <v>#VALUE!</v>
      </c>
      <c r="AA7" s="53"/>
      <c r="AB7" s="53"/>
      <c r="AC7" s="53"/>
      <c r="AD7" s="53"/>
    </row>
    <row r="8" customFormat="false" ht="12" hidden="false" customHeight="false" outlineLevel="0" collapsed="false">
      <c r="A8" s="54"/>
      <c r="B8" s="54"/>
      <c r="C8" s="54" t="n">
        <v>27</v>
      </c>
      <c r="D8" s="55" t="n">
        <v>20635.4288</v>
      </c>
      <c r="E8" s="56" t="n">
        <v>34.0567</v>
      </c>
      <c r="F8" s="56" t="n">
        <v>40.0739</v>
      </c>
      <c r="G8" s="56" t="n">
        <v>40.7673</v>
      </c>
      <c r="H8" s="56"/>
      <c r="I8" s="56"/>
      <c r="J8" s="57" t="n">
        <f aca="false">H8/3600</f>
        <v>0</v>
      </c>
      <c r="L8" s="55" t="n">
        <v>20634.7568</v>
      </c>
      <c r="M8" s="56" t="n">
        <v>34.0562</v>
      </c>
      <c r="N8" s="56" t="n">
        <v>40.0739</v>
      </c>
      <c r="O8" s="56" t="n">
        <v>40.7673</v>
      </c>
      <c r="P8" s="56"/>
      <c r="Q8" s="56"/>
      <c r="R8" s="57" t="n">
        <f aca="false">P8/3600</f>
        <v>0</v>
      </c>
      <c r="S8" s="49"/>
      <c r="T8" s="58"/>
      <c r="U8" s="30"/>
      <c r="V8" s="30"/>
      <c r="W8" s="58"/>
      <c r="X8" s="30"/>
      <c r="Y8" s="59"/>
      <c r="AA8" s="53"/>
      <c r="AB8" s="53"/>
      <c r="AC8" s="53"/>
      <c r="AD8" s="53"/>
    </row>
    <row r="9" customFormat="false" ht="12" hidden="false" customHeight="false" outlineLevel="0" collapsed="false">
      <c r="A9" s="54"/>
      <c r="B9" s="54"/>
      <c r="C9" s="54" t="n">
        <v>32</v>
      </c>
      <c r="D9" s="55" t="n">
        <v>12251.8688</v>
      </c>
      <c r="E9" s="56" t="n">
        <v>31.1142</v>
      </c>
      <c r="F9" s="56" t="n">
        <v>38.6574</v>
      </c>
      <c r="G9" s="56" t="n">
        <v>39.5457</v>
      </c>
      <c r="H9" s="56"/>
      <c r="I9" s="56"/>
      <c r="J9" s="57" t="n">
        <f aca="false">H9/3600</f>
        <v>0</v>
      </c>
      <c r="L9" s="55" t="n">
        <v>12251.5056</v>
      </c>
      <c r="M9" s="56" t="n">
        <v>31.1141</v>
      </c>
      <c r="N9" s="56" t="n">
        <v>38.6574</v>
      </c>
      <c r="O9" s="56" t="n">
        <v>39.5457</v>
      </c>
      <c r="P9" s="56"/>
      <c r="Q9" s="56"/>
      <c r="R9" s="57" t="n">
        <f aca="false">P9/3600</f>
        <v>0</v>
      </c>
      <c r="S9" s="49"/>
      <c r="T9" s="58"/>
      <c r="U9" s="70"/>
      <c r="V9" s="30"/>
      <c r="W9" s="58"/>
      <c r="X9" s="30"/>
      <c r="Y9" s="59"/>
      <c r="AA9" s="53"/>
      <c r="AB9" s="53"/>
      <c r="AC9" s="53"/>
      <c r="AD9" s="53"/>
    </row>
    <row r="10" customFormat="false" ht="12.75" hidden="false" customHeight="false" outlineLevel="0" collapsed="false">
      <c r="A10" s="54"/>
      <c r="B10" s="60"/>
      <c r="C10" s="60" t="n">
        <v>37</v>
      </c>
      <c r="D10" s="61" t="n">
        <v>7244.4944</v>
      </c>
      <c r="E10" s="62" t="n">
        <v>28.0038</v>
      </c>
      <c r="F10" s="62" t="n">
        <v>38.5017</v>
      </c>
      <c r="G10" s="62" t="n">
        <v>39.4395</v>
      </c>
      <c r="H10" s="62"/>
      <c r="I10" s="62"/>
      <c r="J10" s="63" t="n">
        <f aca="false">H10/3600</f>
        <v>0</v>
      </c>
      <c r="L10" s="61" t="n">
        <v>7243.288</v>
      </c>
      <c r="M10" s="62" t="n">
        <v>28.0036</v>
      </c>
      <c r="N10" s="62" t="n">
        <v>38.5017</v>
      </c>
      <c r="O10" s="62" t="n">
        <v>39.4395</v>
      </c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  <c r="AA10" s="53"/>
      <c r="AB10" s="53"/>
      <c r="AC10" s="53"/>
      <c r="AD10" s="53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46" t="n">
        <v>152271.6656</v>
      </c>
      <c r="E11" s="47" t="n">
        <v>35.0917</v>
      </c>
      <c r="F11" s="47" t="n">
        <v>38.7564</v>
      </c>
      <c r="G11" s="47" t="n">
        <v>36.4197</v>
      </c>
      <c r="H11" s="47"/>
      <c r="I11" s="47"/>
      <c r="J11" s="48" t="n">
        <f aca="false">H11/3600</f>
        <v>0</v>
      </c>
      <c r="L11" s="46" t="n">
        <v>152270.5296</v>
      </c>
      <c r="M11" s="47" t="n">
        <v>35.0915</v>
      </c>
      <c r="N11" s="47" t="n">
        <v>38.7564</v>
      </c>
      <c r="O11" s="47" t="n">
        <v>36.4197</v>
      </c>
      <c r="P11" s="47"/>
      <c r="Q11" s="47"/>
      <c r="R11" s="48" t="n">
        <f aca="false">P11/3600</f>
        <v>0</v>
      </c>
      <c r="S11" s="49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67" t="e">
        <f aca="false">bdrateOld($D11:$D14,E11:E14,$L11:$L14,M11:M14)</f>
        <v>#VALUE!</v>
      </c>
      <c r="X11" s="68" t="e">
        <f aca="false">bdrateOld($D11:$D14,F11:F14,$L11:$L14,N11:N14)</f>
        <v>#VALUE!</v>
      </c>
      <c r="Y11" s="69" t="e">
        <f aca="false">bdrateOld($D11:$D14,G11:G14,$L11:$L14,O11:O14)</f>
        <v>#VALUE!</v>
      </c>
      <c r="AA11" s="53"/>
      <c r="AB11" s="53"/>
      <c r="AC11" s="53"/>
      <c r="AD11" s="53"/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81725.4224</v>
      </c>
      <c r="E12" s="56" t="n">
        <v>30.8996</v>
      </c>
      <c r="F12" s="56" t="n">
        <v>37.3951</v>
      </c>
      <c r="G12" s="56" t="n">
        <v>35.1029</v>
      </c>
      <c r="H12" s="56"/>
      <c r="I12" s="56"/>
      <c r="J12" s="57" t="n">
        <f aca="false">H12/3600</f>
        <v>0</v>
      </c>
      <c r="L12" s="55" t="n">
        <v>81723.3632</v>
      </c>
      <c r="M12" s="56" t="n">
        <v>30.8994</v>
      </c>
      <c r="N12" s="56" t="n">
        <v>37.3951</v>
      </c>
      <c r="O12" s="56" t="n">
        <v>35.1029</v>
      </c>
      <c r="P12" s="56"/>
      <c r="Q12" s="56"/>
      <c r="R12" s="57" t="n">
        <f aca="false">P12/3600</f>
        <v>0</v>
      </c>
      <c r="S12" s="49"/>
      <c r="T12" s="58"/>
      <c r="U12" s="30"/>
      <c r="V12" s="30"/>
      <c r="W12" s="58"/>
      <c r="X12" s="30"/>
      <c r="Y12" s="59"/>
      <c r="AA12" s="53"/>
      <c r="AB12" s="53"/>
      <c r="AC12" s="53"/>
      <c r="AD12" s="53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32843.2256</v>
      </c>
      <c r="E13" s="56" t="n">
        <v>27.5697</v>
      </c>
      <c r="F13" s="56" t="n">
        <v>35.9094</v>
      </c>
      <c r="G13" s="56" t="n">
        <v>33.8252</v>
      </c>
      <c r="H13" s="56"/>
      <c r="I13" s="56"/>
      <c r="J13" s="57" t="n">
        <f aca="false">H13/3600</f>
        <v>0</v>
      </c>
      <c r="L13" s="55" t="n">
        <v>32841.5568</v>
      </c>
      <c r="M13" s="56" t="n">
        <v>27.5693</v>
      </c>
      <c r="N13" s="56" t="n">
        <v>35.9094</v>
      </c>
      <c r="O13" s="56" t="n">
        <v>33.8252</v>
      </c>
      <c r="P13" s="56"/>
      <c r="Q13" s="56"/>
      <c r="R13" s="57" t="n">
        <f aca="false">P13/3600</f>
        <v>0</v>
      </c>
      <c r="S13" s="49"/>
      <c r="T13" s="58"/>
      <c r="U13" s="30"/>
      <c r="V13" s="30"/>
      <c r="W13" s="58"/>
      <c r="X13" s="30"/>
      <c r="Y13" s="59"/>
      <c r="AA13" s="53"/>
      <c r="AB13" s="53"/>
      <c r="AC13" s="53"/>
      <c r="AD13" s="53"/>
    </row>
    <row r="14" customFormat="false" ht="12.75" hidden="false" customHeight="false" outlineLevel="0" collapsed="false">
      <c r="A14" s="71"/>
      <c r="B14" s="73"/>
      <c r="C14" s="73" t="n">
        <v>37</v>
      </c>
      <c r="D14" s="61" t="n">
        <v>18418.8528</v>
      </c>
      <c r="E14" s="62" t="n">
        <v>25.6284</v>
      </c>
      <c r="F14" s="62" t="n">
        <v>35.3132</v>
      </c>
      <c r="G14" s="62" t="n">
        <v>33.4024</v>
      </c>
      <c r="H14" s="62"/>
      <c r="I14" s="62"/>
      <c r="J14" s="63" t="n">
        <f aca="false">H14/3600</f>
        <v>0</v>
      </c>
      <c r="L14" s="61" t="n">
        <v>18416.1712</v>
      </c>
      <c r="M14" s="62" t="n">
        <v>25.628</v>
      </c>
      <c r="N14" s="62" t="n">
        <v>35.3132</v>
      </c>
      <c r="O14" s="62" t="n">
        <v>33.4024</v>
      </c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  <c r="AA14" s="53"/>
      <c r="AB14" s="53"/>
      <c r="AC14" s="53"/>
      <c r="AD14" s="53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46" t="n">
        <v>26348.1328</v>
      </c>
      <c r="E15" s="47" t="n">
        <v>39.9702</v>
      </c>
      <c r="F15" s="47" t="n">
        <v>45.6918</v>
      </c>
      <c r="G15" s="47" t="n">
        <v>45.5865</v>
      </c>
      <c r="H15" s="47"/>
      <c r="I15" s="47"/>
      <c r="J15" s="48" t="n">
        <f aca="false">H15/3600</f>
        <v>0</v>
      </c>
      <c r="L15" s="46" t="n">
        <v>26349.4944</v>
      </c>
      <c r="M15" s="47" t="n">
        <v>39.97</v>
      </c>
      <c r="N15" s="47" t="n">
        <v>45.6936</v>
      </c>
      <c r="O15" s="47" t="n">
        <v>45.5882</v>
      </c>
      <c r="P15" s="47"/>
      <c r="Q15" s="47"/>
      <c r="R15" s="48" t="n">
        <f aca="false">P15/3600</f>
        <v>0</v>
      </c>
      <c r="S15" s="49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67" t="e">
        <f aca="false">bdrateOld($D15:$D18,E15:E18,$L15:$L18,M15:M18)</f>
        <v>#VALUE!</v>
      </c>
      <c r="X15" s="68" t="e">
        <f aca="false">bdrateOld($D15:$D18,F15:F18,$L15:$L18,N15:N18)</f>
        <v>#VALUE!</v>
      </c>
      <c r="Y15" s="69" t="e">
        <f aca="false">bdrateOld($D15:$D18,G15:G18,$L15:$L18,O15:O18)</f>
        <v>#VALUE!</v>
      </c>
      <c r="AA15" s="53"/>
      <c r="AB15" s="53"/>
      <c r="AC15" s="53"/>
      <c r="AD15" s="53"/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14816.0256</v>
      </c>
      <c r="E16" s="56" t="n">
        <v>38.2596</v>
      </c>
      <c r="F16" s="56" t="n">
        <v>45.088</v>
      </c>
      <c r="G16" s="56" t="n">
        <v>45.0449</v>
      </c>
      <c r="H16" s="56"/>
      <c r="I16" s="56"/>
      <c r="J16" s="57" t="n">
        <f aca="false">H16/3600</f>
        <v>0</v>
      </c>
      <c r="L16" s="55" t="n">
        <v>14818.6704</v>
      </c>
      <c r="M16" s="56" t="n">
        <v>38.2594</v>
      </c>
      <c r="N16" s="56" t="n">
        <v>45.0895</v>
      </c>
      <c r="O16" s="56" t="n">
        <v>45.0429</v>
      </c>
      <c r="P16" s="56"/>
      <c r="Q16" s="56"/>
      <c r="R16" s="57" t="n">
        <f aca="false">P16/3600</f>
        <v>0</v>
      </c>
      <c r="S16" s="49"/>
      <c r="T16" s="58"/>
      <c r="U16" s="30"/>
      <c r="V16" s="30"/>
      <c r="W16" s="58"/>
      <c r="X16" s="30"/>
      <c r="Y16" s="59"/>
      <c r="AA16" s="53"/>
      <c r="AB16" s="53"/>
      <c r="AC16" s="53"/>
      <c r="AD16" s="53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7263.4144</v>
      </c>
      <c r="E17" s="56" t="n">
        <v>36.1985</v>
      </c>
      <c r="F17" s="56" t="n">
        <v>44.4214</v>
      </c>
      <c r="G17" s="56" t="n">
        <v>44.4576</v>
      </c>
      <c r="H17" s="56"/>
      <c r="I17" s="56"/>
      <c r="J17" s="57" t="n">
        <f aca="false">H17/3600</f>
        <v>0</v>
      </c>
      <c r="L17" s="55" t="n">
        <v>7264.6528</v>
      </c>
      <c r="M17" s="56" t="n">
        <v>36.198</v>
      </c>
      <c r="N17" s="56" t="n">
        <v>44.4215</v>
      </c>
      <c r="O17" s="56" t="n">
        <v>44.4541</v>
      </c>
      <c r="P17" s="56"/>
      <c r="Q17" s="56"/>
      <c r="R17" s="57" t="n">
        <f aca="false">P17/3600</f>
        <v>0</v>
      </c>
      <c r="S17" s="49"/>
      <c r="T17" s="58"/>
      <c r="U17" s="30"/>
      <c r="V17" s="30"/>
      <c r="W17" s="58"/>
      <c r="X17" s="30"/>
      <c r="Y17" s="59"/>
      <c r="AA17" s="53"/>
      <c r="AB17" s="53"/>
      <c r="AC17" s="53"/>
      <c r="AD17" s="53"/>
    </row>
    <row r="18" customFormat="false" ht="12.75" hidden="false" customHeight="false" outlineLevel="0" collapsed="false">
      <c r="A18" s="73"/>
      <c r="B18" s="73"/>
      <c r="C18" s="73" t="n">
        <v>37</v>
      </c>
      <c r="D18" s="61" t="n">
        <v>2883.2208</v>
      </c>
      <c r="E18" s="62" t="n">
        <v>33.9134</v>
      </c>
      <c r="F18" s="62" t="n">
        <v>44.2004</v>
      </c>
      <c r="G18" s="62" t="n">
        <v>44.2075</v>
      </c>
      <c r="H18" s="62"/>
      <c r="I18" s="62"/>
      <c r="J18" s="63" t="n">
        <f aca="false">H18/3600</f>
        <v>0</v>
      </c>
      <c r="L18" s="61" t="n">
        <v>2882.9632</v>
      </c>
      <c r="M18" s="62" t="n">
        <v>33.9122</v>
      </c>
      <c r="N18" s="62" t="n">
        <v>44.2004</v>
      </c>
      <c r="O18" s="62" t="n">
        <v>44.2012</v>
      </c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  <c r="AA18" s="53"/>
      <c r="AB18" s="53"/>
      <c r="AC18" s="53"/>
      <c r="AD18" s="53"/>
    </row>
    <row r="19" customFormat="false" ht="12" hidden="false" customHeight="false" outlineLevel="0" collapsed="false">
      <c r="A19" s="45" t="s">
        <v>10</v>
      </c>
      <c r="B19" s="45" t="s">
        <v>57</v>
      </c>
      <c r="C19" s="45" t="n">
        <v>22</v>
      </c>
      <c r="D19" s="46" t="n">
        <v>6851.1136</v>
      </c>
      <c r="E19" s="47" t="n">
        <v>39.1285</v>
      </c>
      <c r="F19" s="47" t="n">
        <v>41.5511</v>
      </c>
      <c r="G19" s="47" t="n">
        <v>42.229</v>
      </c>
      <c r="H19" s="47"/>
      <c r="I19" s="47"/>
      <c r="J19" s="48" t="n">
        <f aca="false">H19/3600</f>
        <v>0</v>
      </c>
      <c r="L19" s="46" t="n">
        <v>6850.34</v>
      </c>
      <c r="M19" s="47" t="n">
        <v>39.1283</v>
      </c>
      <c r="N19" s="47" t="n">
        <v>41.5511</v>
      </c>
      <c r="O19" s="47" t="n">
        <v>42.229</v>
      </c>
      <c r="P19" s="47"/>
      <c r="Q19" s="47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54" t="s">
        <v>79</v>
      </c>
      <c r="B20" s="54"/>
      <c r="C20" s="54" t="n">
        <v>27</v>
      </c>
      <c r="D20" s="55" t="n">
        <v>3855.4168</v>
      </c>
      <c r="E20" s="56" t="n">
        <v>36.6724</v>
      </c>
      <c r="F20" s="56" t="n">
        <v>40.5642</v>
      </c>
      <c r="G20" s="56" t="n">
        <v>41.3083</v>
      </c>
      <c r="H20" s="56"/>
      <c r="I20" s="56"/>
      <c r="J20" s="57" t="n">
        <f aca="false">H20/3600</f>
        <v>0</v>
      </c>
      <c r="L20" s="55" t="n">
        <v>3854.8256</v>
      </c>
      <c r="M20" s="56" t="n">
        <v>36.6724</v>
      </c>
      <c r="N20" s="56" t="n">
        <v>40.5642</v>
      </c>
      <c r="O20" s="56" t="n">
        <v>41.3083</v>
      </c>
      <c r="P20" s="56"/>
      <c r="Q20" s="56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54"/>
      <c r="B21" s="54"/>
      <c r="C21" s="54" t="n">
        <v>32</v>
      </c>
      <c r="D21" s="55" t="n">
        <v>2037.42</v>
      </c>
      <c r="E21" s="56" t="n">
        <v>33.9681</v>
      </c>
      <c r="F21" s="56" t="n">
        <v>39.6063</v>
      </c>
      <c r="G21" s="56" t="n">
        <v>40.4652</v>
      </c>
      <c r="H21" s="56"/>
      <c r="I21" s="56"/>
      <c r="J21" s="57" t="n">
        <f aca="false">H21/3600</f>
        <v>0</v>
      </c>
      <c r="L21" s="55" t="n">
        <v>2037.0536</v>
      </c>
      <c r="M21" s="56" t="n">
        <v>33.9676</v>
      </c>
      <c r="N21" s="56" t="n">
        <v>39.6063</v>
      </c>
      <c r="O21" s="56" t="n">
        <v>40.4677</v>
      </c>
      <c r="P21" s="56"/>
      <c r="Q21" s="56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54"/>
      <c r="B22" s="60"/>
      <c r="C22" s="60" t="n">
        <v>37</v>
      </c>
      <c r="D22" s="61" t="n">
        <v>1048.9936</v>
      </c>
      <c r="E22" s="62" t="n">
        <v>31.2463</v>
      </c>
      <c r="F22" s="62" t="n">
        <v>39.1914</v>
      </c>
      <c r="G22" s="62" t="n">
        <v>40.2094</v>
      </c>
      <c r="H22" s="62"/>
      <c r="I22" s="62"/>
      <c r="J22" s="63" t="n">
        <f aca="false">H22/3600</f>
        <v>0</v>
      </c>
      <c r="L22" s="61" t="n">
        <v>1049.5768</v>
      </c>
      <c r="M22" s="62" t="n">
        <v>31.2463</v>
      </c>
      <c r="N22" s="62" t="n">
        <v>39.1915</v>
      </c>
      <c r="O22" s="62" t="n">
        <v>40.216</v>
      </c>
      <c r="P22" s="62"/>
      <c r="Q22" s="62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54"/>
      <c r="B23" s="45" t="s">
        <v>59</v>
      </c>
      <c r="C23" s="45" t="n">
        <v>22</v>
      </c>
      <c r="D23" s="46" t="n">
        <v>14838.836</v>
      </c>
      <c r="E23" s="47" t="n">
        <v>35.7605</v>
      </c>
      <c r="F23" s="47" t="n">
        <v>39.3303</v>
      </c>
      <c r="G23" s="47" t="n">
        <v>39.7686</v>
      </c>
      <c r="H23" s="47"/>
      <c r="I23" s="47"/>
      <c r="J23" s="48" t="n">
        <f aca="false">H23/3600</f>
        <v>0</v>
      </c>
      <c r="L23" s="46" t="n">
        <v>14838.5344</v>
      </c>
      <c r="M23" s="47" t="n">
        <v>35.7603</v>
      </c>
      <c r="N23" s="47" t="n">
        <v>39.3303</v>
      </c>
      <c r="O23" s="47" t="n">
        <v>39.7686</v>
      </c>
      <c r="P23" s="47"/>
      <c r="Q23" s="47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54"/>
      <c r="B24" s="54"/>
      <c r="C24" s="54" t="n">
        <v>27</v>
      </c>
      <c r="D24" s="55" t="n">
        <v>7327.1328</v>
      </c>
      <c r="E24" s="56" t="n">
        <v>32.8805</v>
      </c>
      <c r="F24" s="56" t="n">
        <v>38.0624</v>
      </c>
      <c r="G24" s="56" t="n">
        <v>38.9148</v>
      </c>
      <c r="H24" s="56"/>
      <c r="I24" s="56"/>
      <c r="J24" s="57" t="n">
        <f aca="false">H24/3600</f>
        <v>0</v>
      </c>
      <c r="L24" s="55" t="n">
        <v>7326.1336</v>
      </c>
      <c r="M24" s="56" t="n">
        <v>32.8799</v>
      </c>
      <c r="N24" s="56" t="n">
        <v>38.0624</v>
      </c>
      <c r="O24" s="56" t="n">
        <v>38.9148</v>
      </c>
      <c r="P24" s="56"/>
      <c r="Q24" s="56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54"/>
      <c r="B25" s="54"/>
      <c r="C25" s="54" t="n">
        <v>32</v>
      </c>
      <c r="D25" s="55" t="n">
        <v>3266.7968</v>
      </c>
      <c r="E25" s="56" t="n">
        <v>30.2461</v>
      </c>
      <c r="F25" s="56" t="n">
        <v>36.9202</v>
      </c>
      <c r="G25" s="56" t="n">
        <v>38.2676</v>
      </c>
      <c r="H25" s="56"/>
      <c r="I25" s="56"/>
      <c r="J25" s="57" t="n">
        <f aca="false">H25/3600</f>
        <v>0</v>
      </c>
      <c r="L25" s="55" t="n">
        <v>3265.5248</v>
      </c>
      <c r="M25" s="56" t="n">
        <v>30.2453</v>
      </c>
      <c r="N25" s="56" t="n">
        <v>36.9202</v>
      </c>
      <c r="O25" s="56" t="n">
        <v>38.2676</v>
      </c>
      <c r="P25" s="56"/>
      <c r="Q25" s="56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54"/>
      <c r="B26" s="60"/>
      <c r="C26" s="60" t="n">
        <v>37</v>
      </c>
      <c r="D26" s="61" t="n">
        <v>1442.6432</v>
      </c>
      <c r="E26" s="62" t="n">
        <v>28.0034</v>
      </c>
      <c r="F26" s="62" t="n">
        <v>36.3848</v>
      </c>
      <c r="G26" s="62" t="n">
        <v>38.1544</v>
      </c>
      <c r="H26" s="62"/>
      <c r="I26" s="62"/>
      <c r="J26" s="63" t="n">
        <f aca="false">H26/3600</f>
        <v>0</v>
      </c>
      <c r="L26" s="61" t="n">
        <v>1441.9608</v>
      </c>
      <c r="M26" s="62" t="n">
        <v>28.003</v>
      </c>
      <c r="N26" s="62" t="n">
        <v>36.3848</v>
      </c>
      <c r="O26" s="62" t="n">
        <v>38.1554</v>
      </c>
      <c r="P26" s="62"/>
      <c r="Q26" s="62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54"/>
      <c r="B27" s="45" t="s">
        <v>51</v>
      </c>
      <c r="C27" s="45" t="n">
        <v>22</v>
      </c>
      <c r="D27" s="46" t="n">
        <v>26557.2648</v>
      </c>
      <c r="E27" s="47" t="n">
        <v>35.8447</v>
      </c>
      <c r="F27" s="47" t="n">
        <v>38.5435</v>
      </c>
      <c r="G27" s="47" t="n">
        <v>40.5926</v>
      </c>
      <c r="H27" s="47"/>
      <c r="I27" s="47"/>
      <c r="J27" s="48" t="n">
        <f aca="false">H27/3600</f>
        <v>0</v>
      </c>
      <c r="L27" s="46" t="n">
        <v>26556.9928</v>
      </c>
      <c r="M27" s="47" t="n">
        <v>35.8444</v>
      </c>
      <c r="N27" s="47" t="n">
        <v>38.5435</v>
      </c>
      <c r="O27" s="47" t="n">
        <v>40.5926</v>
      </c>
      <c r="P27" s="47"/>
      <c r="Q27" s="47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54"/>
      <c r="B28" s="54"/>
      <c r="C28" s="54" t="n">
        <v>27</v>
      </c>
      <c r="D28" s="55" t="n">
        <v>14401.9584</v>
      </c>
      <c r="E28" s="56" t="n">
        <v>33.3966</v>
      </c>
      <c r="F28" s="56" t="n">
        <v>37.6969</v>
      </c>
      <c r="G28" s="56" t="n">
        <v>39.3091</v>
      </c>
      <c r="H28" s="56"/>
      <c r="I28" s="56"/>
      <c r="J28" s="57" t="n">
        <f aca="false">H28/3600</f>
        <v>0</v>
      </c>
      <c r="L28" s="55" t="n">
        <v>14401.8112</v>
      </c>
      <c r="M28" s="56" t="n">
        <v>33.3961</v>
      </c>
      <c r="N28" s="56" t="n">
        <v>37.6969</v>
      </c>
      <c r="O28" s="56" t="n">
        <v>39.3091</v>
      </c>
      <c r="P28" s="56"/>
      <c r="Q28" s="56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54"/>
      <c r="B29" s="54"/>
      <c r="C29" s="54" t="n">
        <v>32</v>
      </c>
      <c r="D29" s="55" t="n">
        <v>7551.564</v>
      </c>
      <c r="E29" s="56" t="n">
        <v>30.819</v>
      </c>
      <c r="F29" s="56" t="n">
        <v>36.8215</v>
      </c>
      <c r="G29" s="56" t="n">
        <v>38.0131</v>
      </c>
      <c r="H29" s="56"/>
      <c r="I29" s="56"/>
      <c r="J29" s="57" t="n">
        <f aca="false">H29/3600</f>
        <v>0</v>
      </c>
      <c r="L29" s="55" t="n">
        <v>7550.3968</v>
      </c>
      <c r="M29" s="56" t="n">
        <v>30.818</v>
      </c>
      <c r="N29" s="56" t="n">
        <v>36.8215</v>
      </c>
      <c r="O29" s="56" t="n">
        <v>38.0131</v>
      </c>
      <c r="P29" s="56"/>
      <c r="Q29" s="56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54"/>
      <c r="B30" s="60"/>
      <c r="C30" s="60" t="n">
        <v>37</v>
      </c>
      <c r="D30" s="61" t="n">
        <v>4099.8928</v>
      </c>
      <c r="E30" s="62" t="n">
        <v>28.3277</v>
      </c>
      <c r="F30" s="62" t="n">
        <v>36.5422</v>
      </c>
      <c r="G30" s="62" t="n">
        <v>37.5908</v>
      </c>
      <c r="H30" s="62"/>
      <c r="I30" s="62"/>
      <c r="J30" s="63" t="n">
        <f aca="false">H30/3600</f>
        <v>0</v>
      </c>
      <c r="L30" s="61" t="n">
        <v>4097.5232</v>
      </c>
      <c r="M30" s="62" t="n">
        <v>28.3262</v>
      </c>
      <c r="N30" s="62" t="n">
        <v>36.5422</v>
      </c>
      <c r="O30" s="62" t="n">
        <v>37.5908</v>
      </c>
      <c r="P30" s="62"/>
      <c r="Q30" s="62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54"/>
      <c r="B31" s="45" t="s">
        <v>40</v>
      </c>
      <c r="C31" s="45" t="n">
        <v>22</v>
      </c>
      <c r="D31" s="46" t="n">
        <v>15334.3192</v>
      </c>
      <c r="E31" s="47" t="n">
        <v>37.0541</v>
      </c>
      <c r="F31" s="47" t="n">
        <v>41.6814</v>
      </c>
      <c r="G31" s="47" t="n">
        <v>42.1563</v>
      </c>
      <c r="H31" s="47"/>
      <c r="I31" s="47"/>
      <c r="J31" s="48" t="n">
        <f aca="false">H31/3600</f>
        <v>0</v>
      </c>
      <c r="L31" s="46" t="n">
        <v>15334.1592</v>
      </c>
      <c r="M31" s="47" t="n">
        <v>37.0536</v>
      </c>
      <c r="N31" s="47" t="n">
        <v>41.6814</v>
      </c>
      <c r="O31" s="47" t="n">
        <v>42.1563</v>
      </c>
      <c r="P31" s="47"/>
      <c r="Q31" s="47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54"/>
      <c r="B32" s="54"/>
      <c r="C32" s="54" t="n">
        <v>27</v>
      </c>
      <c r="D32" s="55" t="n">
        <v>8575.6232</v>
      </c>
      <c r="E32" s="56" t="n">
        <v>35.0761</v>
      </c>
      <c r="F32" s="56" t="n">
        <v>40.5848</v>
      </c>
      <c r="G32" s="56" t="n">
        <v>40.7069</v>
      </c>
      <c r="H32" s="56"/>
      <c r="I32" s="56"/>
      <c r="J32" s="57" t="n">
        <f aca="false">H32/3600</f>
        <v>0</v>
      </c>
      <c r="L32" s="55" t="n">
        <v>8574.8552</v>
      </c>
      <c r="M32" s="56" t="n">
        <v>35.0751</v>
      </c>
      <c r="N32" s="56" t="n">
        <v>40.5848</v>
      </c>
      <c r="O32" s="56" t="n">
        <v>40.7069</v>
      </c>
      <c r="P32" s="56"/>
      <c r="Q32" s="56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54"/>
      <c r="B33" s="54"/>
      <c r="C33" s="54" t="n">
        <v>32</v>
      </c>
      <c r="D33" s="55" t="n">
        <v>4724.9592</v>
      </c>
      <c r="E33" s="56" t="n">
        <v>32.7226</v>
      </c>
      <c r="F33" s="56" t="n">
        <v>39.5033</v>
      </c>
      <c r="G33" s="56" t="n">
        <v>39.2547</v>
      </c>
      <c r="H33" s="56"/>
      <c r="I33" s="56"/>
      <c r="J33" s="57" t="n">
        <f aca="false">H33/3600</f>
        <v>0</v>
      </c>
      <c r="L33" s="55" t="n">
        <v>4723.5536</v>
      </c>
      <c r="M33" s="56" t="n">
        <v>32.7216</v>
      </c>
      <c r="N33" s="56" t="n">
        <v>39.5033</v>
      </c>
      <c r="O33" s="56" t="n">
        <v>39.2547</v>
      </c>
      <c r="P33" s="56"/>
      <c r="Q33" s="56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54"/>
      <c r="B34" s="60"/>
      <c r="C34" s="60" t="n">
        <v>37</v>
      </c>
      <c r="D34" s="61" t="n">
        <v>2692.8464</v>
      </c>
      <c r="E34" s="62" t="n">
        <v>30.1629</v>
      </c>
      <c r="F34" s="62" t="n">
        <v>39.2073</v>
      </c>
      <c r="G34" s="62" t="n">
        <v>38.8132</v>
      </c>
      <c r="H34" s="62"/>
      <c r="I34" s="62"/>
      <c r="J34" s="63" t="n">
        <f aca="false">H34/3600</f>
        <v>0</v>
      </c>
      <c r="L34" s="61" t="n">
        <v>2691.1896</v>
      </c>
      <c r="M34" s="62" t="n">
        <v>30.1619</v>
      </c>
      <c r="N34" s="62" t="n">
        <v>39.2073</v>
      </c>
      <c r="O34" s="62" t="n">
        <v>38.8132</v>
      </c>
      <c r="P34" s="62"/>
      <c r="Q34" s="62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54"/>
      <c r="B35" s="45" t="s">
        <v>50</v>
      </c>
      <c r="C35" s="45" t="n">
        <v>22</v>
      </c>
      <c r="D35" s="46" t="n">
        <v>40878.2856</v>
      </c>
      <c r="E35" s="47" t="n">
        <v>34.6304</v>
      </c>
      <c r="F35" s="47" t="n">
        <v>39.3913</v>
      </c>
      <c r="G35" s="47" t="n">
        <v>41.8474</v>
      </c>
      <c r="H35" s="47"/>
      <c r="I35" s="47"/>
      <c r="J35" s="48" t="n">
        <f aca="false">H35/3600</f>
        <v>0</v>
      </c>
      <c r="L35" s="46" t="n">
        <v>40877.9888</v>
      </c>
      <c r="M35" s="47" t="n">
        <v>34.6302</v>
      </c>
      <c r="N35" s="47" t="n">
        <v>39.3913</v>
      </c>
      <c r="O35" s="47" t="n">
        <v>41.8474</v>
      </c>
      <c r="P35" s="47"/>
      <c r="Q35" s="47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54"/>
      <c r="B36" s="54"/>
      <c r="C36" s="54" t="n">
        <v>27</v>
      </c>
      <c r="D36" s="55" t="n">
        <v>22096.8416</v>
      </c>
      <c r="E36" s="56" t="n">
        <v>32.1984</v>
      </c>
      <c r="F36" s="56" t="n">
        <v>38.3642</v>
      </c>
      <c r="G36" s="56" t="n">
        <v>40.8987</v>
      </c>
      <c r="H36" s="56"/>
      <c r="I36" s="56"/>
      <c r="J36" s="57" t="n">
        <f aca="false">H36/3600</f>
        <v>0</v>
      </c>
      <c r="L36" s="55" t="n">
        <v>22094.9928</v>
      </c>
      <c r="M36" s="56" t="n">
        <v>32.1978</v>
      </c>
      <c r="N36" s="56" t="n">
        <v>38.3642</v>
      </c>
      <c r="O36" s="56" t="n">
        <v>40.8987</v>
      </c>
      <c r="P36" s="56"/>
      <c r="Q36" s="56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54"/>
      <c r="B37" s="54"/>
      <c r="C37" s="54" t="n">
        <v>32</v>
      </c>
      <c r="D37" s="55" t="n">
        <v>11295.2184</v>
      </c>
      <c r="E37" s="56" t="n">
        <v>29.5536</v>
      </c>
      <c r="F37" s="56" t="n">
        <v>37.4471</v>
      </c>
      <c r="G37" s="56" t="n">
        <v>39.9985</v>
      </c>
      <c r="H37" s="56"/>
      <c r="I37" s="56"/>
      <c r="J37" s="57" t="n">
        <f aca="false">H37/3600</f>
        <v>0</v>
      </c>
      <c r="L37" s="55" t="n">
        <v>11293.3456</v>
      </c>
      <c r="M37" s="56" t="n">
        <v>29.5528</v>
      </c>
      <c r="N37" s="56" t="n">
        <v>37.4471</v>
      </c>
      <c r="O37" s="56" t="n">
        <v>39.9985</v>
      </c>
      <c r="P37" s="56"/>
      <c r="Q37" s="56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60"/>
      <c r="B38" s="60"/>
      <c r="C38" s="60" t="n">
        <v>37</v>
      </c>
      <c r="D38" s="61" t="n">
        <v>5501.3144</v>
      </c>
      <c r="E38" s="62" t="n">
        <v>26.8606</v>
      </c>
      <c r="F38" s="62" t="n">
        <v>37.2625</v>
      </c>
      <c r="G38" s="62" t="n">
        <v>39.8566</v>
      </c>
      <c r="H38" s="62"/>
      <c r="I38" s="62"/>
      <c r="J38" s="63" t="n">
        <f aca="false">H38/3600</f>
        <v>0</v>
      </c>
      <c r="L38" s="61" t="n">
        <v>5500.0216</v>
      </c>
      <c r="M38" s="62" t="n">
        <v>26.8594</v>
      </c>
      <c r="N38" s="62" t="n">
        <v>37.2626</v>
      </c>
      <c r="O38" s="62" t="n">
        <v>39.8586</v>
      </c>
      <c r="P38" s="62"/>
      <c r="Q38" s="62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45" t="s">
        <v>11</v>
      </c>
      <c r="B39" s="45" t="s">
        <v>36</v>
      </c>
      <c r="C39" s="45" t="n">
        <v>22</v>
      </c>
      <c r="D39" s="46" t="n">
        <v>5974.02</v>
      </c>
      <c r="E39" s="47" t="n">
        <v>35.5734</v>
      </c>
      <c r="F39" s="47" t="n">
        <v>39.4562</v>
      </c>
      <c r="G39" s="47" t="n">
        <v>39.6969</v>
      </c>
      <c r="H39" s="47"/>
      <c r="I39" s="47"/>
      <c r="J39" s="48" t="n">
        <f aca="false">H39/3600</f>
        <v>0</v>
      </c>
      <c r="L39" s="46" t="n">
        <v>5972.6384</v>
      </c>
      <c r="M39" s="47" t="n">
        <v>35.5732</v>
      </c>
      <c r="N39" s="47" t="n">
        <v>39.4562</v>
      </c>
      <c r="O39" s="47" t="n">
        <v>39.6969</v>
      </c>
      <c r="P39" s="47"/>
      <c r="Q39" s="47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54" t="s">
        <v>80</v>
      </c>
      <c r="B40" s="54"/>
      <c r="C40" s="54" t="n">
        <v>27</v>
      </c>
      <c r="D40" s="55" t="n">
        <v>3308.8416</v>
      </c>
      <c r="E40" s="56" t="n">
        <v>32.9031</v>
      </c>
      <c r="F40" s="56" t="n">
        <v>37.9421</v>
      </c>
      <c r="G40" s="56" t="n">
        <v>37.9409</v>
      </c>
      <c r="H40" s="56"/>
      <c r="I40" s="56"/>
      <c r="J40" s="57" t="n">
        <f aca="false">H40/3600</f>
        <v>0</v>
      </c>
      <c r="L40" s="55" t="n">
        <v>3306.8792</v>
      </c>
      <c r="M40" s="56" t="n">
        <v>32.9018</v>
      </c>
      <c r="N40" s="56" t="n">
        <v>37.9421</v>
      </c>
      <c r="O40" s="56" t="n">
        <v>37.9409</v>
      </c>
      <c r="P40" s="56"/>
      <c r="Q40" s="56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54"/>
      <c r="B41" s="54"/>
      <c r="C41" s="54" t="n">
        <v>32</v>
      </c>
      <c r="D41" s="55" t="n">
        <v>1796.9032</v>
      </c>
      <c r="E41" s="56" t="n">
        <v>30.2006</v>
      </c>
      <c r="F41" s="56" t="n">
        <v>36.4344</v>
      </c>
      <c r="G41" s="56" t="n">
        <v>36.1249</v>
      </c>
      <c r="H41" s="56"/>
      <c r="I41" s="56"/>
      <c r="J41" s="57" t="n">
        <f aca="false">H41/3600</f>
        <v>0</v>
      </c>
      <c r="L41" s="55" t="n">
        <v>1794.4376</v>
      </c>
      <c r="M41" s="56" t="n">
        <v>30.1984</v>
      </c>
      <c r="N41" s="56" t="n">
        <v>36.4344</v>
      </c>
      <c r="O41" s="56" t="n">
        <v>36.1249</v>
      </c>
      <c r="P41" s="56"/>
      <c r="Q41" s="56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54"/>
      <c r="B42" s="60"/>
      <c r="C42" s="60" t="n">
        <v>37</v>
      </c>
      <c r="D42" s="61" t="n">
        <v>1039.448</v>
      </c>
      <c r="E42" s="62" t="n">
        <v>27.6092</v>
      </c>
      <c r="F42" s="62" t="n">
        <v>35.7202</v>
      </c>
      <c r="G42" s="62" t="n">
        <v>35.0519</v>
      </c>
      <c r="H42" s="62"/>
      <c r="I42" s="62"/>
      <c r="J42" s="63" t="n">
        <f aca="false">H42/3600</f>
        <v>0</v>
      </c>
      <c r="L42" s="61" t="n">
        <v>1038.2064</v>
      </c>
      <c r="M42" s="62" t="n">
        <v>27.609</v>
      </c>
      <c r="N42" s="62" t="n">
        <v>35.7268</v>
      </c>
      <c r="O42" s="62" t="n">
        <v>35.0551</v>
      </c>
      <c r="P42" s="62"/>
      <c r="Q42" s="62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54"/>
      <c r="B43" s="45" t="s">
        <v>46</v>
      </c>
      <c r="C43" s="45" t="n">
        <v>22</v>
      </c>
      <c r="D43" s="46" t="n">
        <v>8279.4224</v>
      </c>
      <c r="E43" s="47" t="n">
        <v>36.132</v>
      </c>
      <c r="F43" s="47" t="n">
        <v>40.0196</v>
      </c>
      <c r="G43" s="47" t="n">
        <v>41.0605</v>
      </c>
      <c r="H43" s="47"/>
      <c r="I43" s="47"/>
      <c r="J43" s="48" t="n">
        <f aca="false">H43/3600</f>
        <v>0</v>
      </c>
      <c r="L43" s="46" t="n">
        <v>8277.956</v>
      </c>
      <c r="M43" s="47" t="n">
        <v>36.1311</v>
      </c>
      <c r="N43" s="47" t="n">
        <v>40.0196</v>
      </c>
      <c r="O43" s="47" t="n">
        <v>41.0605</v>
      </c>
      <c r="P43" s="47"/>
      <c r="Q43" s="47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54"/>
      <c r="B44" s="54"/>
      <c r="C44" s="54" t="n">
        <v>27</v>
      </c>
      <c r="D44" s="55" t="n">
        <v>4751.6816</v>
      </c>
      <c r="E44" s="56" t="n">
        <v>33.0109</v>
      </c>
      <c r="F44" s="56" t="n">
        <v>38.585</v>
      </c>
      <c r="G44" s="56" t="n">
        <v>39.5164</v>
      </c>
      <c r="H44" s="56"/>
      <c r="I44" s="56"/>
      <c r="J44" s="57" t="n">
        <f aca="false">H44/3600</f>
        <v>0</v>
      </c>
      <c r="L44" s="55" t="n">
        <v>4750.112</v>
      </c>
      <c r="M44" s="56" t="n">
        <v>33.0101</v>
      </c>
      <c r="N44" s="56" t="n">
        <v>38.585</v>
      </c>
      <c r="O44" s="56" t="n">
        <v>39.5164</v>
      </c>
      <c r="P44" s="56"/>
      <c r="Q44" s="56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54"/>
      <c r="B45" s="54"/>
      <c r="C45" s="54" t="n">
        <v>32</v>
      </c>
      <c r="D45" s="55" t="n">
        <v>2567.508</v>
      </c>
      <c r="E45" s="56" t="n">
        <v>29.9449</v>
      </c>
      <c r="F45" s="56" t="n">
        <v>37.2383</v>
      </c>
      <c r="G45" s="56" t="n">
        <v>38.0447</v>
      </c>
      <c r="H45" s="56"/>
      <c r="I45" s="56"/>
      <c r="J45" s="57" t="n">
        <f aca="false">H45/3600</f>
        <v>0</v>
      </c>
      <c r="L45" s="55" t="n">
        <v>2567.864</v>
      </c>
      <c r="M45" s="56" t="n">
        <v>29.9443</v>
      </c>
      <c r="N45" s="56" t="n">
        <v>37.2496</v>
      </c>
      <c r="O45" s="56" t="n">
        <v>38.0553</v>
      </c>
      <c r="P45" s="56"/>
      <c r="Q45" s="56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54"/>
      <c r="B46" s="60"/>
      <c r="C46" s="60" t="n">
        <v>37</v>
      </c>
      <c r="D46" s="61" t="n">
        <v>1368.5712</v>
      </c>
      <c r="E46" s="62" t="n">
        <v>27.0827</v>
      </c>
      <c r="F46" s="62" t="n">
        <v>36.9502</v>
      </c>
      <c r="G46" s="62" t="n">
        <v>37.7064</v>
      </c>
      <c r="H46" s="62"/>
      <c r="I46" s="62"/>
      <c r="J46" s="63" t="n">
        <f aca="false">H46/3600</f>
        <v>0</v>
      </c>
      <c r="L46" s="61" t="n">
        <v>1372.0408</v>
      </c>
      <c r="M46" s="62" t="n">
        <v>27.0819</v>
      </c>
      <c r="N46" s="62" t="n">
        <v>36.9674</v>
      </c>
      <c r="O46" s="62" t="n">
        <v>37.7327</v>
      </c>
      <c r="P46" s="62"/>
      <c r="Q46" s="62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54"/>
      <c r="B47" s="45" t="s">
        <v>60</v>
      </c>
      <c r="C47" s="45" t="n">
        <v>22</v>
      </c>
      <c r="D47" s="46" t="n">
        <v>16331.5888</v>
      </c>
      <c r="E47" s="47" t="n">
        <v>33.2136</v>
      </c>
      <c r="F47" s="47" t="n">
        <v>37.4682</v>
      </c>
      <c r="G47" s="47" t="n">
        <v>38.1382</v>
      </c>
      <c r="H47" s="47"/>
      <c r="I47" s="47"/>
      <c r="J47" s="48" t="n">
        <f aca="false">H47/3600</f>
        <v>0</v>
      </c>
      <c r="L47" s="46" t="n">
        <v>16330.0032</v>
      </c>
      <c r="M47" s="47" t="n">
        <v>33.2133</v>
      </c>
      <c r="N47" s="47" t="n">
        <v>37.4682</v>
      </c>
      <c r="O47" s="47" t="n">
        <v>38.1382</v>
      </c>
      <c r="P47" s="47"/>
      <c r="Q47" s="47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54"/>
      <c r="B48" s="54"/>
      <c r="C48" s="54" t="n">
        <v>27</v>
      </c>
      <c r="D48" s="55" t="n">
        <v>8929.6416</v>
      </c>
      <c r="E48" s="56" t="n">
        <v>29.5215</v>
      </c>
      <c r="F48" s="56" t="n">
        <v>35.9892</v>
      </c>
      <c r="G48" s="56" t="n">
        <v>36.5913</v>
      </c>
      <c r="H48" s="56"/>
      <c r="I48" s="56"/>
      <c r="J48" s="57" t="n">
        <f aca="false">H48/3600</f>
        <v>0</v>
      </c>
      <c r="L48" s="55" t="n">
        <v>8927.9256</v>
      </c>
      <c r="M48" s="56" t="n">
        <v>29.5216</v>
      </c>
      <c r="N48" s="56" t="n">
        <v>35.9892</v>
      </c>
      <c r="O48" s="56" t="n">
        <v>36.5913</v>
      </c>
      <c r="P48" s="56"/>
      <c r="Q48" s="56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54"/>
      <c r="B49" s="54"/>
      <c r="C49" s="54" t="n">
        <v>32</v>
      </c>
      <c r="D49" s="55" t="n">
        <v>4105.724</v>
      </c>
      <c r="E49" s="56" t="n">
        <v>26.0811</v>
      </c>
      <c r="F49" s="56" t="n">
        <v>34.606</v>
      </c>
      <c r="G49" s="56" t="n">
        <v>35.1832</v>
      </c>
      <c r="H49" s="56"/>
      <c r="I49" s="56"/>
      <c r="J49" s="57" t="n">
        <f aca="false">H49/3600</f>
        <v>0</v>
      </c>
      <c r="L49" s="55" t="n">
        <v>4103.6128</v>
      </c>
      <c r="M49" s="56" t="n">
        <v>26.0804</v>
      </c>
      <c r="N49" s="56" t="n">
        <v>34.606</v>
      </c>
      <c r="O49" s="56" t="n">
        <v>35.1832</v>
      </c>
      <c r="P49" s="56"/>
      <c r="Q49" s="56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54"/>
      <c r="B50" s="60"/>
      <c r="C50" s="60" t="n">
        <v>37</v>
      </c>
      <c r="D50" s="61" t="n">
        <v>1651.9008</v>
      </c>
      <c r="E50" s="62" t="n">
        <v>23.2806</v>
      </c>
      <c r="F50" s="62" t="n">
        <v>34.2524</v>
      </c>
      <c r="G50" s="62" t="n">
        <v>34.8795</v>
      </c>
      <c r="H50" s="62"/>
      <c r="I50" s="62"/>
      <c r="J50" s="63" t="n">
        <f aca="false">H50/3600</f>
        <v>0</v>
      </c>
      <c r="L50" s="61" t="n">
        <v>1650.9608</v>
      </c>
      <c r="M50" s="62" t="n">
        <v>23.2803</v>
      </c>
      <c r="N50" s="62" t="n">
        <v>34.2563</v>
      </c>
      <c r="O50" s="62" t="n">
        <v>34.8807</v>
      </c>
      <c r="P50" s="62"/>
      <c r="Q50" s="62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54"/>
      <c r="B51" s="45" t="s">
        <v>63</v>
      </c>
      <c r="C51" s="45" t="n">
        <v>22</v>
      </c>
      <c r="D51" s="46" t="n">
        <v>5168.9888</v>
      </c>
      <c r="E51" s="47" t="n">
        <v>35.7386</v>
      </c>
      <c r="F51" s="47" t="n">
        <v>38.184</v>
      </c>
      <c r="G51" s="47" t="n">
        <v>40.0311</v>
      </c>
      <c r="H51" s="47"/>
      <c r="I51" s="47"/>
      <c r="J51" s="48" t="n">
        <f aca="false">H51/3600</f>
        <v>0</v>
      </c>
      <c r="L51" s="46" t="n">
        <v>5168.1296</v>
      </c>
      <c r="M51" s="47" t="n">
        <v>35.7382</v>
      </c>
      <c r="N51" s="47" t="n">
        <v>38.184</v>
      </c>
      <c r="O51" s="47" t="n">
        <v>40.0311</v>
      </c>
      <c r="P51" s="47"/>
      <c r="Q51" s="47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54"/>
      <c r="B52" s="54"/>
      <c r="C52" s="54" t="n">
        <v>27</v>
      </c>
      <c r="D52" s="55" t="n">
        <v>2618.9432</v>
      </c>
      <c r="E52" s="56" t="n">
        <v>32.2825</v>
      </c>
      <c r="F52" s="56" t="n">
        <v>36.7473</v>
      </c>
      <c r="G52" s="56" t="n">
        <v>38.5817</v>
      </c>
      <c r="H52" s="56"/>
      <c r="I52" s="56"/>
      <c r="J52" s="57" t="n">
        <f aca="false">H52/3600</f>
        <v>0</v>
      </c>
      <c r="L52" s="55" t="n">
        <v>2617.9368</v>
      </c>
      <c r="M52" s="56" t="n">
        <v>32.2817</v>
      </c>
      <c r="N52" s="56" t="n">
        <v>36.7473</v>
      </c>
      <c r="O52" s="56" t="n">
        <v>38.5817</v>
      </c>
      <c r="P52" s="56"/>
      <c r="Q52" s="56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54"/>
      <c r="B53" s="54"/>
      <c r="C53" s="54" t="n">
        <v>32</v>
      </c>
      <c r="D53" s="55" t="n">
        <v>1096.664</v>
      </c>
      <c r="E53" s="56" t="n">
        <v>29.2181</v>
      </c>
      <c r="F53" s="56" t="n">
        <v>35.4741</v>
      </c>
      <c r="G53" s="56" t="n">
        <v>37.1472</v>
      </c>
      <c r="H53" s="56"/>
      <c r="I53" s="56"/>
      <c r="J53" s="57" t="n">
        <f aca="false">H53/3600</f>
        <v>0</v>
      </c>
      <c r="L53" s="55" t="n">
        <v>1095.788</v>
      </c>
      <c r="M53" s="56" t="n">
        <v>29.2179</v>
      </c>
      <c r="N53" s="56" t="n">
        <v>35.4741</v>
      </c>
      <c r="O53" s="56" t="n">
        <v>37.1472</v>
      </c>
      <c r="P53" s="56"/>
      <c r="Q53" s="56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60"/>
      <c r="B54" s="60"/>
      <c r="C54" s="60" t="n">
        <v>37</v>
      </c>
      <c r="D54" s="61" t="n">
        <v>607.4656</v>
      </c>
      <c r="E54" s="62" t="n">
        <v>27.0996</v>
      </c>
      <c r="F54" s="62" t="n">
        <v>35.0171</v>
      </c>
      <c r="G54" s="62" t="n">
        <v>36.6498</v>
      </c>
      <c r="H54" s="62"/>
      <c r="I54" s="62"/>
      <c r="J54" s="63" t="n">
        <f aca="false">H54/3600</f>
        <v>0</v>
      </c>
      <c r="L54" s="61" t="n">
        <v>607.0568</v>
      </c>
      <c r="M54" s="62" t="n">
        <v>27.0989</v>
      </c>
      <c r="N54" s="62" t="n">
        <v>35.0196</v>
      </c>
      <c r="O54" s="62" t="n">
        <v>36.655</v>
      </c>
      <c r="P54" s="62"/>
      <c r="Q54" s="62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45" t="s">
        <v>12</v>
      </c>
      <c r="B55" s="45" t="s">
        <v>42</v>
      </c>
      <c r="C55" s="45" t="n">
        <v>22</v>
      </c>
      <c r="D55" s="46" t="n">
        <v>1822.9872</v>
      </c>
      <c r="E55" s="47" t="n">
        <v>36.1117</v>
      </c>
      <c r="F55" s="47" t="n">
        <v>40.0546</v>
      </c>
      <c r="G55" s="47" t="n">
        <v>39.448</v>
      </c>
      <c r="H55" s="47"/>
      <c r="I55" s="47"/>
      <c r="J55" s="48" t="n">
        <f aca="false">H55/3600</f>
        <v>0</v>
      </c>
      <c r="L55" s="46" t="n">
        <v>1823.7256</v>
      </c>
      <c r="M55" s="47" t="n">
        <v>36.111</v>
      </c>
      <c r="N55" s="47" t="n">
        <v>40.0926</v>
      </c>
      <c r="O55" s="47" t="n">
        <v>39.4668</v>
      </c>
      <c r="P55" s="47"/>
      <c r="Q55" s="47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54" t="s">
        <v>81</v>
      </c>
      <c r="B56" s="54"/>
      <c r="C56" s="54" t="n">
        <v>27</v>
      </c>
      <c r="D56" s="55" t="n">
        <v>1017.12</v>
      </c>
      <c r="E56" s="56" t="n">
        <v>32.9004</v>
      </c>
      <c r="F56" s="56" t="n">
        <v>38.3637</v>
      </c>
      <c r="G56" s="56" t="n">
        <v>37.6061</v>
      </c>
      <c r="H56" s="56"/>
      <c r="I56" s="56"/>
      <c r="J56" s="57" t="n">
        <f aca="false">H56/3600</f>
        <v>0</v>
      </c>
      <c r="L56" s="55" t="n">
        <v>1018.0176</v>
      </c>
      <c r="M56" s="56" t="n">
        <v>32.8997</v>
      </c>
      <c r="N56" s="56" t="n">
        <v>38.4041</v>
      </c>
      <c r="O56" s="56" t="n">
        <v>37.63</v>
      </c>
      <c r="P56" s="56"/>
      <c r="Q56" s="56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54"/>
      <c r="B57" s="54"/>
      <c r="C57" s="54" t="n">
        <v>32</v>
      </c>
      <c r="D57" s="55" t="n">
        <v>545.7968</v>
      </c>
      <c r="E57" s="56" t="n">
        <v>29.9952</v>
      </c>
      <c r="F57" s="56" t="n">
        <v>36.8186</v>
      </c>
      <c r="G57" s="56" t="n">
        <v>35.8039</v>
      </c>
      <c r="H57" s="56"/>
      <c r="I57" s="56"/>
      <c r="J57" s="57" t="n">
        <f aca="false">H57/3600</f>
        <v>0</v>
      </c>
      <c r="L57" s="55" t="n">
        <v>546.956</v>
      </c>
      <c r="M57" s="56" t="n">
        <v>29.9953</v>
      </c>
      <c r="N57" s="56" t="n">
        <v>36.8225</v>
      </c>
      <c r="O57" s="56" t="n">
        <v>35.8584</v>
      </c>
      <c r="P57" s="56"/>
      <c r="Q57" s="56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54"/>
      <c r="B58" s="60"/>
      <c r="C58" s="60" t="n">
        <v>37</v>
      </c>
      <c r="D58" s="61" t="n">
        <v>318.0496</v>
      </c>
      <c r="E58" s="62" t="n">
        <v>27.3839</v>
      </c>
      <c r="F58" s="62" t="n">
        <v>36.3098</v>
      </c>
      <c r="G58" s="62" t="n">
        <v>35.1238</v>
      </c>
      <c r="H58" s="62"/>
      <c r="I58" s="62"/>
      <c r="J58" s="63" t="n">
        <f aca="false">H58/3600</f>
        <v>0</v>
      </c>
      <c r="L58" s="61" t="n">
        <v>318.928</v>
      </c>
      <c r="M58" s="62" t="n">
        <v>27.3839</v>
      </c>
      <c r="N58" s="62" t="n">
        <v>36.3098</v>
      </c>
      <c r="O58" s="62" t="n">
        <v>35.1599</v>
      </c>
      <c r="P58" s="62"/>
      <c r="Q58" s="62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54"/>
      <c r="B59" s="45" t="s">
        <v>48</v>
      </c>
      <c r="C59" s="45" t="n">
        <v>22</v>
      </c>
      <c r="D59" s="46" t="n">
        <v>5133.6488</v>
      </c>
      <c r="E59" s="47" t="n">
        <v>33.1313</v>
      </c>
      <c r="F59" s="47" t="n">
        <v>39.093</v>
      </c>
      <c r="G59" s="47" t="n">
        <v>40.0295</v>
      </c>
      <c r="H59" s="47"/>
      <c r="I59" s="47"/>
      <c r="J59" s="48" t="n">
        <f aca="false">H59/3600</f>
        <v>0</v>
      </c>
      <c r="L59" s="46" t="n">
        <v>5134.9808</v>
      </c>
      <c r="M59" s="47" t="n">
        <v>33.1308</v>
      </c>
      <c r="N59" s="47" t="n">
        <v>39.1241</v>
      </c>
      <c r="O59" s="47" t="n">
        <v>40.0513</v>
      </c>
      <c r="P59" s="47"/>
      <c r="Q59" s="47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54"/>
      <c r="B60" s="54"/>
      <c r="C60" s="54" t="n">
        <v>27</v>
      </c>
      <c r="D60" s="55" t="n">
        <v>3061.2296</v>
      </c>
      <c r="E60" s="56" t="n">
        <v>29.5961</v>
      </c>
      <c r="F60" s="56" t="n">
        <v>37.9684</v>
      </c>
      <c r="G60" s="56" t="n">
        <v>38.7008</v>
      </c>
      <c r="H60" s="56"/>
      <c r="I60" s="56"/>
      <c r="J60" s="57" t="n">
        <f aca="false">H60/3600</f>
        <v>0</v>
      </c>
      <c r="L60" s="55" t="n">
        <v>3064.0504</v>
      </c>
      <c r="M60" s="56" t="n">
        <v>29.596</v>
      </c>
      <c r="N60" s="56" t="n">
        <v>38.0265</v>
      </c>
      <c r="O60" s="56" t="n">
        <v>38.7713</v>
      </c>
      <c r="P60" s="56"/>
      <c r="Q60" s="56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54"/>
      <c r="B61" s="54"/>
      <c r="C61" s="54" t="n">
        <v>32</v>
      </c>
      <c r="D61" s="55" t="n">
        <v>1619.9328</v>
      </c>
      <c r="E61" s="56" t="n">
        <v>26.0605</v>
      </c>
      <c r="F61" s="56" t="n">
        <v>36.874</v>
      </c>
      <c r="G61" s="56" t="n">
        <v>37.3641</v>
      </c>
      <c r="H61" s="56"/>
      <c r="I61" s="56"/>
      <c r="J61" s="57" t="n">
        <f aca="false">H61/3600</f>
        <v>0</v>
      </c>
      <c r="L61" s="55" t="n">
        <v>1622.6384</v>
      </c>
      <c r="M61" s="56" t="n">
        <v>26.0605</v>
      </c>
      <c r="N61" s="56" t="n">
        <v>36.9442</v>
      </c>
      <c r="O61" s="56" t="n">
        <v>37.4649</v>
      </c>
      <c r="P61" s="56"/>
      <c r="Q61" s="56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54"/>
      <c r="B62" s="60"/>
      <c r="C62" s="60" t="n">
        <v>37</v>
      </c>
      <c r="D62" s="61" t="n">
        <v>764.6368</v>
      </c>
      <c r="E62" s="62" t="n">
        <v>22.8976</v>
      </c>
      <c r="F62" s="62" t="n">
        <v>36.7108</v>
      </c>
      <c r="G62" s="62" t="n">
        <v>37.0742</v>
      </c>
      <c r="H62" s="62"/>
      <c r="I62" s="62"/>
      <c r="J62" s="63" t="n">
        <f aca="false">H62/3600</f>
        <v>0</v>
      </c>
      <c r="L62" s="61" t="n">
        <v>765.18</v>
      </c>
      <c r="M62" s="62" t="n">
        <v>22.8971</v>
      </c>
      <c r="N62" s="62" t="n">
        <v>36.7212</v>
      </c>
      <c r="O62" s="62" t="n">
        <v>37.1054</v>
      </c>
      <c r="P62" s="62"/>
      <c r="Q62" s="62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54"/>
      <c r="B63" s="45" t="s">
        <v>44</v>
      </c>
      <c r="C63" s="45" t="n">
        <v>22</v>
      </c>
      <c r="D63" s="46" t="n">
        <v>4068.1416</v>
      </c>
      <c r="E63" s="47" t="n">
        <v>32.8856</v>
      </c>
      <c r="F63" s="47" t="n">
        <v>37.056</v>
      </c>
      <c r="G63" s="47" t="n">
        <v>37.5195</v>
      </c>
      <c r="H63" s="47"/>
      <c r="I63" s="47"/>
      <c r="J63" s="48" t="n">
        <f aca="false">H63/3600</f>
        <v>0</v>
      </c>
      <c r="L63" s="46" t="n">
        <v>4066.6136</v>
      </c>
      <c r="M63" s="47" t="n">
        <v>32.8856</v>
      </c>
      <c r="N63" s="47" t="n">
        <v>37.056</v>
      </c>
      <c r="O63" s="47" t="n">
        <v>37.5195</v>
      </c>
      <c r="P63" s="47"/>
      <c r="Q63" s="47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54"/>
      <c r="B64" s="54"/>
      <c r="C64" s="54" t="n">
        <v>27</v>
      </c>
      <c r="D64" s="55" t="n">
        <v>2106.8264</v>
      </c>
      <c r="E64" s="56" t="n">
        <v>29.3166</v>
      </c>
      <c r="F64" s="56" t="n">
        <v>35.5052</v>
      </c>
      <c r="G64" s="56" t="n">
        <v>35.9486</v>
      </c>
      <c r="H64" s="56"/>
      <c r="I64" s="56"/>
      <c r="J64" s="57" t="n">
        <f aca="false">H64/3600</f>
        <v>0</v>
      </c>
      <c r="L64" s="55" t="n">
        <v>2105.2208</v>
      </c>
      <c r="M64" s="56" t="n">
        <v>29.3167</v>
      </c>
      <c r="N64" s="56" t="n">
        <v>35.5052</v>
      </c>
      <c r="O64" s="56" t="n">
        <v>35.9486</v>
      </c>
      <c r="P64" s="56"/>
      <c r="Q64" s="56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54"/>
      <c r="B65" s="54"/>
      <c r="C65" s="54" t="n">
        <v>32</v>
      </c>
      <c r="D65" s="55" t="n">
        <v>956.892</v>
      </c>
      <c r="E65" s="56" t="n">
        <v>26.2364</v>
      </c>
      <c r="F65" s="56" t="n">
        <v>34.074</v>
      </c>
      <c r="G65" s="56" t="n">
        <v>34.4709</v>
      </c>
      <c r="H65" s="56"/>
      <c r="I65" s="56"/>
      <c r="J65" s="57" t="n">
        <f aca="false">H65/3600</f>
        <v>0</v>
      </c>
      <c r="L65" s="55" t="n">
        <v>958.5152</v>
      </c>
      <c r="M65" s="56" t="n">
        <v>26.2363</v>
      </c>
      <c r="N65" s="56" t="n">
        <v>34.1071</v>
      </c>
      <c r="O65" s="56" t="n">
        <v>34.5215</v>
      </c>
      <c r="P65" s="56"/>
      <c r="Q65" s="56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54"/>
      <c r="B66" s="60"/>
      <c r="C66" s="60" t="n">
        <v>37</v>
      </c>
      <c r="D66" s="61" t="n">
        <v>423.416</v>
      </c>
      <c r="E66" s="62" t="n">
        <v>23.7733</v>
      </c>
      <c r="F66" s="62" t="n">
        <v>33.6466</v>
      </c>
      <c r="G66" s="62" t="n">
        <v>33.9997</v>
      </c>
      <c r="H66" s="62"/>
      <c r="I66" s="62"/>
      <c r="J66" s="63" t="n">
        <f aca="false">H66/3600</f>
        <v>0</v>
      </c>
      <c r="L66" s="61" t="n">
        <v>423.9416</v>
      </c>
      <c r="M66" s="62" t="n">
        <v>23.7733</v>
      </c>
      <c r="N66" s="62" t="n">
        <v>33.6546</v>
      </c>
      <c r="O66" s="62" t="n">
        <v>34.0063</v>
      </c>
      <c r="P66" s="62"/>
      <c r="Q66" s="62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54"/>
      <c r="B67" s="45" t="s">
        <v>63</v>
      </c>
      <c r="C67" s="45" t="n">
        <v>22</v>
      </c>
      <c r="D67" s="46" t="n">
        <v>1494.94</v>
      </c>
      <c r="E67" s="47" t="n">
        <v>34.7978</v>
      </c>
      <c r="F67" s="47" t="n">
        <v>37.8687</v>
      </c>
      <c r="G67" s="47" t="n">
        <v>39.0913</v>
      </c>
      <c r="H67" s="47"/>
      <c r="I67" s="47"/>
      <c r="J67" s="48" t="n">
        <f aca="false">H67/3600</f>
        <v>0</v>
      </c>
      <c r="L67" s="46" t="n">
        <v>1494.14</v>
      </c>
      <c r="M67" s="47" t="n">
        <v>34.7978</v>
      </c>
      <c r="N67" s="47" t="n">
        <v>37.8687</v>
      </c>
      <c r="O67" s="47" t="n">
        <v>39.0913</v>
      </c>
      <c r="P67" s="47"/>
      <c r="Q67" s="47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54"/>
      <c r="B68" s="54"/>
      <c r="C68" s="54" t="n">
        <v>27</v>
      </c>
      <c r="D68" s="55" t="n">
        <v>756.184</v>
      </c>
      <c r="E68" s="56" t="n">
        <v>31.4195</v>
      </c>
      <c r="F68" s="56" t="n">
        <v>36.3059</v>
      </c>
      <c r="G68" s="56" t="n">
        <v>37.3421</v>
      </c>
      <c r="H68" s="56"/>
      <c r="I68" s="56"/>
      <c r="J68" s="57" t="n">
        <f aca="false">H68/3600</f>
        <v>0</v>
      </c>
      <c r="L68" s="55" t="n">
        <v>755.6696</v>
      </c>
      <c r="M68" s="56" t="n">
        <v>31.4195</v>
      </c>
      <c r="N68" s="56" t="n">
        <v>36.3066</v>
      </c>
      <c r="O68" s="56" t="n">
        <v>37.3564</v>
      </c>
      <c r="P68" s="56"/>
      <c r="Q68" s="56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54"/>
      <c r="B69" s="54"/>
      <c r="C69" s="54" t="n">
        <v>32</v>
      </c>
      <c r="D69" s="55" t="n">
        <v>401.6752</v>
      </c>
      <c r="E69" s="56" t="n">
        <v>28.8156</v>
      </c>
      <c r="F69" s="56" t="n">
        <v>34.7083</v>
      </c>
      <c r="G69" s="56" t="n">
        <v>35.5908</v>
      </c>
      <c r="H69" s="56"/>
      <c r="I69" s="56"/>
      <c r="J69" s="57" t="n">
        <f aca="false">H69/3600</f>
        <v>0</v>
      </c>
      <c r="L69" s="55" t="n">
        <v>402.2112</v>
      </c>
      <c r="M69" s="56" t="n">
        <v>28.8156</v>
      </c>
      <c r="N69" s="56" t="n">
        <v>34.7341</v>
      </c>
      <c r="O69" s="56" t="n">
        <v>35.6319</v>
      </c>
      <c r="P69" s="56"/>
      <c r="Q69" s="56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60"/>
      <c r="B70" s="60"/>
      <c r="C70" s="60" t="n">
        <v>37</v>
      </c>
      <c r="D70" s="61" t="n">
        <v>241.3456</v>
      </c>
      <c r="E70" s="62" t="n">
        <v>26.4645</v>
      </c>
      <c r="F70" s="62" t="n">
        <v>34.1115</v>
      </c>
      <c r="G70" s="62" t="n">
        <v>34.9767</v>
      </c>
      <c r="H70" s="62"/>
      <c r="I70" s="62"/>
      <c r="J70" s="63" t="n">
        <f aca="false">H70/3600</f>
        <v>0</v>
      </c>
      <c r="L70" s="61" t="n">
        <v>241.9848</v>
      </c>
      <c r="M70" s="62" t="n">
        <v>26.4613</v>
      </c>
      <c r="N70" s="62" t="n">
        <v>34.1274</v>
      </c>
      <c r="O70" s="62" t="n">
        <v>35.023</v>
      </c>
      <c r="P70" s="62"/>
      <c r="Q70" s="62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45" t="s">
        <v>82</v>
      </c>
      <c r="B71" s="45" t="s">
        <v>67</v>
      </c>
      <c r="C71" s="45" t="n">
        <v>22</v>
      </c>
      <c r="D71" s="46" t="n">
        <v>11477.348</v>
      </c>
      <c r="E71" s="47" t="n">
        <v>38.6642</v>
      </c>
      <c r="F71" s="47" t="n">
        <v>42.9523</v>
      </c>
      <c r="G71" s="47" t="n">
        <v>44.1594</v>
      </c>
      <c r="H71" s="47"/>
      <c r="I71" s="47"/>
      <c r="J71" s="48" t="n">
        <f aca="false">H71/3600</f>
        <v>0</v>
      </c>
      <c r="L71" s="46" t="n">
        <v>11473.7352</v>
      </c>
      <c r="M71" s="47" t="n">
        <v>38.6619</v>
      </c>
      <c r="N71" s="47" t="n">
        <v>42.9523</v>
      </c>
      <c r="O71" s="47" t="n">
        <v>44.1594</v>
      </c>
      <c r="P71" s="47"/>
      <c r="Q71" s="47"/>
      <c r="R71" s="48" t="n">
        <f aca="false">P71/3600</f>
        <v>0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67" t="e">
        <f aca="false">bdrateOld($D71:$D74,E71:E74,$L71:$L74,M71:M74)</f>
        <v>#VALUE!</v>
      </c>
      <c r="X71" s="68" t="e">
        <f aca="false">bdrateOld($D71:$D74,F71:F74,$L71:$L74,N71:N74)</f>
        <v>#VALUE!</v>
      </c>
      <c r="Y71" s="69" t="e">
        <f aca="false">bdrateOld($D71:$D74,G71:G74,$L71:$L74,O71:O74)</f>
        <v>#VALUE!</v>
      </c>
      <c r="AA71" s="53"/>
      <c r="AB71" s="53"/>
      <c r="AC71" s="53"/>
      <c r="AD71" s="53"/>
    </row>
    <row r="72" customFormat="false" ht="12" hidden="false" customHeight="false" outlineLevel="0" collapsed="false">
      <c r="A72" s="54" t="s">
        <v>83</v>
      </c>
      <c r="B72" s="54"/>
      <c r="C72" s="54" t="n">
        <v>27</v>
      </c>
      <c r="D72" s="55" t="n">
        <v>6988.952</v>
      </c>
      <c r="E72" s="56" t="n">
        <v>35.4691</v>
      </c>
      <c r="F72" s="56" t="n">
        <v>41.5223</v>
      </c>
      <c r="G72" s="56" t="n">
        <v>42.6238</v>
      </c>
      <c r="H72" s="56"/>
      <c r="I72" s="56"/>
      <c r="J72" s="57" t="n">
        <f aca="false">H72/3600</f>
        <v>0</v>
      </c>
      <c r="L72" s="55" t="n">
        <v>6986.772</v>
      </c>
      <c r="M72" s="56" t="n">
        <v>35.4677</v>
      </c>
      <c r="N72" s="56" t="n">
        <v>41.5223</v>
      </c>
      <c r="O72" s="56" t="n">
        <v>42.6238</v>
      </c>
      <c r="P72" s="56"/>
      <c r="Q72" s="56"/>
      <c r="R72" s="57" t="n">
        <f aca="false">P72/3600</f>
        <v>0</v>
      </c>
      <c r="S72" s="49"/>
      <c r="T72" s="58"/>
      <c r="U72" s="30"/>
      <c r="V72" s="30"/>
      <c r="W72" s="58"/>
      <c r="X72" s="30"/>
      <c r="Y72" s="59"/>
      <c r="AA72" s="53"/>
      <c r="AB72" s="53"/>
      <c r="AC72" s="53"/>
      <c r="AD72" s="53"/>
    </row>
    <row r="73" customFormat="false" ht="12" hidden="false" customHeight="false" outlineLevel="0" collapsed="false">
      <c r="A73" s="54"/>
      <c r="B73" s="54"/>
      <c r="C73" s="54" t="n">
        <v>32</v>
      </c>
      <c r="D73" s="55" t="n">
        <v>3960.4248</v>
      </c>
      <c r="E73" s="56" t="n">
        <v>32.131</v>
      </c>
      <c r="F73" s="56" t="n">
        <v>40.2231</v>
      </c>
      <c r="G73" s="56" t="n">
        <v>41.3113</v>
      </c>
      <c r="H73" s="56"/>
      <c r="I73" s="56"/>
      <c r="J73" s="57" t="n">
        <f aca="false">H73/3600</f>
        <v>0</v>
      </c>
      <c r="L73" s="55" t="n">
        <v>3957.8304</v>
      </c>
      <c r="M73" s="56" t="n">
        <v>32.1287</v>
      </c>
      <c r="N73" s="56" t="n">
        <v>40.2231</v>
      </c>
      <c r="O73" s="56" t="n">
        <v>41.3113</v>
      </c>
      <c r="P73" s="56"/>
      <c r="Q73" s="56"/>
      <c r="R73" s="57" t="n">
        <f aca="false">P73/3600</f>
        <v>0</v>
      </c>
      <c r="S73" s="49"/>
      <c r="T73" s="58"/>
      <c r="U73" s="30"/>
      <c r="V73" s="30"/>
      <c r="W73" s="58"/>
      <c r="X73" s="30"/>
      <c r="Y73" s="59"/>
      <c r="AA73" s="53"/>
      <c r="AB73" s="53"/>
      <c r="AC73" s="53"/>
      <c r="AD73" s="53"/>
    </row>
    <row r="74" customFormat="false" ht="12.75" hidden="false" customHeight="false" outlineLevel="0" collapsed="false">
      <c r="A74" s="54"/>
      <c r="B74" s="60"/>
      <c r="C74" s="60" t="n">
        <v>37</v>
      </c>
      <c r="D74" s="61" t="n">
        <v>2185.3904</v>
      </c>
      <c r="E74" s="62" t="n">
        <v>28.9801</v>
      </c>
      <c r="F74" s="62" t="n">
        <v>39.9886</v>
      </c>
      <c r="G74" s="62" t="n">
        <v>41.0025</v>
      </c>
      <c r="H74" s="62"/>
      <c r="I74" s="62"/>
      <c r="J74" s="63" t="n">
        <f aca="false">H74/3600</f>
        <v>0</v>
      </c>
      <c r="L74" s="61" t="n">
        <v>2182.6992</v>
      </c>
      <c r="M74" s="62" t="n">
        <v>28.9787</v>
      </c>
      <c r="N74" s="62" t="n">
        <v>39.9887</v>
      </c>
      <c r="O74" s="62" t="n">
        <v>41.0031</v>
      </c>
      <c r="P74" s="62"/>
      <c r="Q74" s="62"/>
      <c r="R74" s="63" t="n">
        <f aca="false">P74/3600</f>
        <v>0</v>
      </c>
      <c r="S74" s="49"/>
      <c r="T74" s="64"/>
      <c r="U74" s="65"/>
      <c r="V74" s="65"/>
      <c r="W74" s="64"/>
      <c r="X74" s="65"/>
      <c r="Y74" s="66"/>
      <c r="AA74" s="53"/>
      <c r="AB74" s="53"/>
      <c r="AC74" s="53"/>
      <c r="AD74" s="53"/>
    </row>
    <row r="75" customFormat="false" ht="12" hidden="false" customHeight="false" outlineLevel="0" collapsed="false">
      <c r="A75" s="54"/>
      <c r="B75" s="45" t="s">
        <v>68</v>
      </c>
      <c r="C75" s="45" t="n">
        <v>22</v>
      </c>
      <c r="D75" s="46" t="n">
        <v>6480.5048</v>
      </c>
      <c r="E75" s="47" t="n">
        <v>39.7026</v>
      </c>
      <c r="F75" s="47" t="n">
        <v>44.7906</v>
      </c>
      <c r="G75" s="47" t="n">
        <v>45.3844</v>
      </c>
      <c r="H75" s="47"/>
      <c r="I75" s="47"/>
      <c r="J75" s="48" t="n">
        <f aca="false">H75/3600</f>
        <v>0</v>
      </c>
      <c r="L75" s="46" t="n">
        <v>6477.9768</v>
      </c>
      <c r="M75" s="47" t="n">
        <v>39.7011</v>
      </c>
      <c r="N75" s="47" t="n">
        <v>44.7906</v>
      </c>
      <c r="O75" s="47" t="n">
        <v>45.3844</v>
      </c>
      <c r="P75" s="47"/>
      <c r="Q75" s="47"/>
      <c r="R75" s="48" t="n">
        <f aca="false">P75/3600</f>
        <v>0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67" t="e">
        <f aca="false">bdrateOld($D75:$D78,E75:E78,$L75:$L78,M75:M78)</f>
        <v>#VALUE!</v>
      </c>
      <c r="X75" s="68" t="e">
        <f aca="false">bdrateOld($D75:$D78,F75:F78,$L75:$L78,N75:N78)</f>
        <v>#VALUE!</v>
      </c>
      <c r="Y75" s="69" t="e">
        <f aca="false">bdrateOld($D75:$D78,G75:G78,$L75:$L78,O75:O78)</f>
        <v>#VALUE!</v>
      </c>
      <c r="AA75" s="53"/>
      <c r="AB75" s="53"/>
      <c r="AC75" s="53"/>
      <c r="AD75" s="53"/>
    </row>
    <row r="76" customFormat="false" ht="12" hidden="false" customHeight="false" outlineLevel="0" collapsed="false">
      <c r="A76" s="54"/>
      <c r="B76" s="54"/>
      <c r="C76" s="54" t="n">
        <v>27</v>
      </c>
      <c r="D76" s="55" t="n">
        <v>3750.0336</v>
      </c>
      <c r="E76" s="56" t="n">
        <v>37.0407</v>
      </c>
      <c r="F76" s="56" t="n">
        <v>43.2408</v>
      </c>
      <c r="G76" s="56" t="n">
        <v>43.7701</v>
      </c>
      <c r="H76" s="56"/>
      <c r="I76" s="56"/>
      <c r="J76" s="57" t="n">
        <f aca="false">H76/3600</f>
        <v>0</v>
      </c>
      <c r="L76" s="55" t="n">
        <v>3746.7792</v>
      </c>
      <c r="M76" s="56" t="n">
        <v>37.038</v>
      </c>
      <c r="N76" s="56" t="n">
        <v>43.2408</v>
      </c>
      <c r="O76" s="56" t="n">
        <v>43.7701</v>
      </c>
      <c r="P76" s="56"/>
      <c r="Q76" s="56"/>
      <c r="R76" s="57" t="n">
        <f aca="false">P76/3600</f>
        <v>0</v>
      </c>
      <c r="S76" s="49"/>
      <c r="T76" s="58"/>
      <c r="U76" s="30"/>
      <c r="V76" s="30"/>
      <c r="W76" s="58"/>
      <c r="X76" s="30"/>
      <c r="Y76" s="59"/>
      <c r="AA76" s="53"/>
      <c r="AB76" s="53"/>
      <c r="AC76" s="53"/>
      <c r="AD76" s="53"/>
    </row>
    <row r="77" customFormat="false" ht="12" hidden="false" customHeight="false" outlineLevel="0" collapsed="false">
      <c r="A77" s="54"/>
      <c r="B77" s="54"/>
      <c r="C77" s="54" t="n">
        <v>32</v>
      </c>
      <c r="D77" s="55" t="n">
        <v>2068.9496</v>
      </c>
      <c r="E77" s="56" t="n">
        <v>34.1858</v>
      </c>
      <c r="F77" s="56" t="n">
        <v>41.7035</v>
      </c>
      <c r="G77" s="56" t="n">
        <v>42.4435</v>
      </c>
      <c r="H77" s="56"/>
      <c r="I77" s="56"/>
      <c r="J77" s="57" t="n">
        <f aca="false">H77/3600</f>
        <v>0</v>
      </c>
      <c r="L77" s="55" t="n">
        <v>2066.2392</v>
      </c>
      <c r="M77" s="56" t="n">
        <v>34.1841</v>
      </c>
      <c r="N77" s="56" t="n">
        <v>41.7035</v>
      </c>
      <c r="O77" s="56" t="n">
        <v>42.4435</v>
      </c>
      <c r="P77" s="56"/>
      <c r="Q77" s="56"/>
      <c r="R77" s="57" t="n">
        <f aca="false">P77/3600</f>
        <v>0</v>
      </c>
      <c r="S77" s="49"/>
      <c r="T77" s="58"/>
      <c r="U77" s="30"/>
      <c r="V77" s="30"/>
      <c r="W77" s="58"/>
      <c r="X77" s="30"/>
      <c r="Y77" s="59"/>
      <c r="AA77" s="53"/>
      <c r="AB77" s="53"/>
      <c r="AC77" s="53"/>
      <c r="AD77" s="53"/>
    </row>
    <row r="78" customFormat="false" ht="12.75" hidden="false" customHeight="false" outlineLevel="0" collapsed="false">
      <c r="A78" s="54"/>
      <c r="B78" s="60"/>
      <c r="C78" s="60" t="n">
        <v>37</v>
      </c>
      <c r="D78" s="61" t="n">
        <v>1257.7032</v>
      </c>
      <c r="E78" s="62" t="n">
        <v>31.5664</v>
      </c>
      <c r="F78" s="62" t="n">
        <v>41.3207</v>
      </c>
      <c r="G78" s="62" t="n">
        <v>42.1117</v>
      </c>
      <c r="H78" s="62"/>
      <c r="I78" s="62"/>
      <c r="J78" s="63" t="n">
        <f aca="false">H78/3600</f>
        <v>0</v>
      </c>
      <c r="L78" s="61" t="n">
        <v>1254.8176</v>
      </c>
      <c r="M78" s="62" t="n">
        <v>31.564</v>
      </c>
      <c r="N78" s="62" t="n">
        <v>41.3207</v>
      </c>
      <c r="O78" s="62" t="n">
        <v>42.1117</v>
      </c>
      <c r="P78" s="62"/>
      <c r="Q78" s="62"/>
      <c r="R78" s="63" t="n">
        <f aca="false">P78/3600</f>
        <v>0</v>
      </c>
      <c r="S78" s="49"/>
      <c r="T78" s="64"/>
      <c r="U78" s="65"/>
      <c r="V78" s="65"/>
      <c r="W78" s="64"/>
      <c r="X78" s="65"/>
      <c r="Y78" s="66"/>
      <c r="AA78" s="53"/>
      <c r="AB78" s="53"/>
      <c r="AC78" s="53"/>
      <c r="AD78" s="53"/>
    </row>
    <row r="79" customFormat="false" ht="12" hidden="false" customHeight="false" outlineLevel="0" collapsed="false">
      <c r="A79" s="54"/>
      <c r="B79" s="45" t="s">
        <v>69</v>
      </c>
      <c r="C79" s="45" t="n">
        <v>22</v>
      </c>
      <c r="D79" s="46" t="n">
        <v>8104.58</v>
      </c>
      <c r="E79" s="47" t="n">
        <v>39.7114</v>
      </c>
      <c r="F79" s="47" t="n">
        <v>43.9796</v>
      </c>
      <c r="G79" s="47" t="n">
        <v>45.0355</v>
      </c>
      <c r="H79" s="47"/>
      <c r="I79" s="47"/>
      <c r="J79" s="48" t="n">
        <f aca="false">H79/3600</f>
        <v>0</v>
      </c>
      <c r="L79" s="46" t="n">
        <v>8101.8744</v>
      </c>
      <c r="M79" s="47" t="n">
        <v>39.71</v>
      </c>
      <c r="N79" s="47" t="n">
        <v>43.9796</v>
      </c>
      <c r="O79" s="47" t="n">
        <v>45.0355</v>
      </c>
      <c r="P79" s="47"/>
      <c r="Q79" s="47"/>
      <c r="R79" s="48" t="n">
        <f aca="false">P79/3600</f>
        <v>0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67" t="e">
        <f aca="false">bdrateOld($D79:$D82,E79:E82,$L79:$L82,M79:M82)</f>
        <v>#VALUE!</v>
      </c>
      <c r="X79" s="68" t="e">
        <f aca="false">bdrateOld($D79:$D82,F79:F82,$L79:$L82,N79:N82)</f>
        <v>#VALUE!</v>
      </c>
      <c r="Y79" s="69" t="e">
        <f aca="false">bdrateOld($D79:$D82,G79:G82,$L79:$L82,O79:O82)</f>
        <v>#VALUE!</v>
      </c>
      <c r="AA79" s="53"/>
      <c r="AB79" s="53"/>
      <c r="AC79" s="53"/>
      <c r="AD79" s="53"/>
    </row>
    <row r="80" customFormat="false" ht="12" hidden="false" customHeight="false" outlineLevel="0" collapsed="false">
      <c r="A80" s="54"/>
      <c r="B80" s="54"/>
      <c r="C80" s="54" t="n">
        <v>27</v>
      </c>
      <c r="D80" s="55" t="n">
        <v>4927.0128</v>
      </c>
      <c r="E80" s="56" t="n">
        <v>36.7912</v>
      </c>
      <c r="F80" s="56" t="n">
        <v>42.5096</v>
      </c>
      <c r="G80" s="56" t="n">
        <v>43.443</v>
      </c>
      <c r="H80" s="56"/>
      <c r="I80" s="56"/>
      <c r="J80" s="57" t="n">
        <f aca="false">H80/3600</f>
        <v>0</v>
      </c>
      <c r="L80" s="55" t="n">
        <v>4923.0728</v>
      </c>
      <c r="M80" s="56" t="n">
        <v>36.7875</v>
      </c>
      <c r="N80" s="56" t="n">
        <v>42.5096</v>
      </c>
      <c r="O80" s="56" t="n">
        <v>43.443</v>
      </c>
      <c r="P80" s="56"/>
      <c r="Q80" s="56"/>
      <c r="R80" s="57" t="n">
        <f aca="false">P80/3600</f>
        <v>0</v>
      </c>
      <c r="S80" s="49"/>
      <c r="T80" s="58"/>
      <c r="U80" s="30"/>
      <c r="V80" s="30"/>
      <c r="W80" s="58"/>
      <c r="X80" s="30"/>
      <c r="Y80" s="59"/>
      <c r="AA80" s="53"/>
      <c r="AB80" s="53"/>
      <c r="AC80" s="53"/>
      <c r="AD80" s="53"/>
    </row>
    <row r="81" customFormat="false" ht="12" hidden="false" customHeight="false" outlineLevel="0" collapsed="false">
      <c r="A81" s="54"/>
      <c r="B81" s="54"/>
      <c r="C81" s="54" t="n">
        <v>32</v>
      </c>
      <c r="D81" s="55" t="n">
        <v>2897.7488</v>
      </c>
      <c r="E81" s="56" t="n">
        <v>33.6768</v>
      </c>
      <c r="F81" s="56" t="n">
        <v>40.9626</v>
      </c>
      <c r="G81" s="56" t="n">
        <v>41.8683</v>
      </c>
      <c r="H81" s="56"/>
      <c r="I81" s="56"/>
      <c r="J81" s="57" t="n">
        <f aca="false">H81/3600</f>
        <v>0</v>
      </c>
      <c r="L81" s="55" t="n">
        <v>2894.6904</v>
      </c>
      <c r="M81" s="56" t="n">
        <v>33.6748</v>
      </c>
      <c r="N81" s="56" t="n">
        <v>40.9626</v>
      </c>
      <c r="O81" s="56" t="n">
        <v>41.8683</v>
      </c>
      <c r="P81" s="56"/>
      <c r="Q81" s="56"/>
      <c r="R81" s="57" t="n">
        <f aca="false">P81/3600</f>
        <v>0</v>
      </c>
      <c r="S81" s="49"/>
      <c r="T81" s="58"/>
      <c r="U81" s="30"/>
      <c r="V81" s="30"/>
      <c r="W81" s="58"/>
      <c r="X81" s="30"/>
      <c r="Y81" s="59"/>
      <c r="AA81" s="53"/>
      <c r="AB81" s="53"/>
      <c r="AC81" s="53"/>
      <c r="AD81" s="53"/>
    </row>
    <row r="82" customFormat="false" ht="12.75" hidden="false" customHeight="false" outlineLevel="0" collapsed="false">
      <c r="A82" s="60"/>
      <c r="B82" s="60"/>
      <c r="C82" s="60" t="n">
        <v>37</v>
      </c>
      <c r="D82" s="61" t="n">
        <v>1692.0224</v>
      </c>
      <c r="E82" s="62" t="n">
        <v>30.6195</v>
      </c>
      <c r="F82" s="62" t="n">
        <v>40.5847</v>
      </c>
      <c r="G82" s="62" t="n">
        <v>41.6711</v>
      </c>
      <c r="H82" s="62"/>
      <c r="I82" s="62"/>
      <c r="J82" s="63" t="n">
        <f aca="false">H82/3600</f>
        <v>0</v>
      </c>
      <c r="L82" s="61" t="n">
        <v>1688.6104</v>
      </c>
      <c r="M82" s="62" t="n">
        <v>30.614</v>
      </c>
      <c r="N82" s="62" t="n">
        <v>40.5847</v>
      </c>
      <c r="O82" s="62" t="n">
        <v>41.6711</v>
      </c>
      <c r="P82" s="62"/>
      <c r="Q82" s="62"/>
      <c r="R82" s="63" t="n">
        <f aca="false">P82/3600</f>
        <v>0</v>
      </c>
      <c r="S82" s="49"/>
      <c r="T82" s="64"/>
      <c r="U82" s="65"/>
      <c r="V82" s="65"/>
      <c r="W82" s="64"/>
      <c r="X82" s="65"/>
      <c r="Y82" s="66"/>
      <c r="AA82" s="53"/>
      <c r="AB82" s="53"/>
      <c r="AC82" s="53"/>
      <c r="AD82" s="5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46" t="n">
        <v>7388.0696</v>
      </c>
      <c r="E83" s="47" t="n">
        <v>35.5938</v>
      </c>
      <c r="F83" s="47" t="n">
        <v>38.8121</v>
      </c>
      <c r="G83" s="47" t="n">
        <v>39.0565</v>
      </c>
      <c r="H83" s="47"/>
      <c r="I83" s="47"/>
      <c r="J83" s="48" t="n">
        <f aca="false">H83/3600</f>
        <v>0</v>
      </c>
      <c r="L83" s="46" t="n">
        <v>7387.7992</v>
      </c>
      <c r="M83" s="47" t="n">
        <v>35.5932</v>
      </c>
      <c r="N83" s="47" t="n">
        <v>38.8121</v>
      </c>
      <c r="O83" s="47" t="n">
        <v>39.0565</v>
      </c>
      <c r="P83" s="47"/>
      <c r="Q83" s="47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1"/>
      <c r="B84" s="71"/>
      <c r="C84" s="71" t="n">
        <v>27</v>
      </c>
      <c r="D84" s="55" t="n">
        <v>4345.032</v>
      </c>
      <c r="E84" s="56" t="n">
        <v>32.6777</v>
      </c>
      <c r="F84" s="56" t="n">
        <v>37.0819</v>
      </c>
      <c r="G84" s="56" t="n">
        <v>37.131</v>
      </c>
      <c r="H84" s="56"/>
      <c r="I84" s="56"/>
      <c r="J84" s="57" t="n">
        <f aca="false">H84/3600</f>
        <v>0</v>
      </c>
      <c r="L84" s="55" t="n">
        <v>4344.3944</v>
      </c>
      <c r="M84" s="56" t="n">
        <v>32.6762</v>
      </c>
      <c r="N84" s="56" t="n">
        <v>37.0819</v>
      </c>
      <c r="O84" s="56" t="n">
        <v>37.131</v>
      </c>
      <c r="P84" s="56"/>
      <c r="Q84" s="56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1"/>
      <c r="B85" s="71"/>
      <c r="C85" s="71" t="n">
        <v>32</v>
      </c>
      <c r="D85" s="55" t="n">
        <v>2450.7904</v>
      </c>
      <c r="E85" s="56" t="n">
        <v>29.6447</v>
      </c>
      <c r="F85" s="56" t="n">
        <v>35.3111</v>
      </c>
      <c r="G85" s="56" t="n">
        <v>35.1888</v>
      </c>
      <c r="H85" s="56"/>
      <c r="I85" s="56"/>
      <c r="J85" s="57" t="n">
        <f aca="false">H85/3600</f>
        <v>0</v>
      </c>
      <c r="L85" s="55" t="n">
        <v>2450.9816</v>
      </c>
      <c r="M85" s="56" t="n">
        <v>29.6425</v>
      </c>
      <c r="N85" s="56" t="n">
        <v>35.3259</v>
      </c>
      <c r="O85" s="56" t="n">
        <v>35.1963</v>
      </c>
      <c r="P85" s="56"/>
      <c r="Q85" s="56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1"/>
      <c r="B86" s="73"/>
      <c r="C86" s="73" t="n">
        <v>37</v>
      </c>
      <c r="D86" s="61" t="n">
        <v>1428.2296</v>
      </c>
      <c r="E86" s="62" t="n">
        <v>26.7087</v>
      </c>
      <c r="F86" s="62" t="n">
        <v>34.5349</v>
      </c>
      <c r="G86" s="62" t="n">
        <v>34.1898</v>
      </c>
      <c r="H86" s="62"/>
      <c r="I86" s="62"/>
      <c r="J86" s="63" t="n">
        <f aca="false">H86/3600</f>
        <v>0</v>
      </c>
      <c r="L86" s="61" t="n">
        <v>1431.7632</v>
      </c>
      <c r="M86" s="62" t="n">
        <v>26.7079</v>
      </c>
      <c r="N86" s="62" t="n">
        <v>34.5627</v>
      </c>
      <c r="O86" s="62" t="n">
        <v>34.2127</v>
      </c>
      <c r="P86" s="62"/>
      <c r="Q86" s="62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46" t="n">
        <v>9749.881</v>
      </c>
      <c r="E87" s="47" t="n">
        <v>37.3715</v>
      </c>
      <c r="F87" s="47" t="n">
        <v>41.1375</v>
      </c>
      <c r="G87" s="47" t="n">
        <v>41.0364</v>
      </c>
      <c r="H87" s="47"/>
      <c r="I87" s="47"/>
      <c r="J87" s="48" t="n">
        <f aca="false">H87/3600</f>
        <v>0</v>
      </c>
      <c r="L87" s="46" t="n">
        <v>9747.0442</v>
      </c>
      <c r="M87" s="47" t="n">
        <v>37.3703</v>
      </c>
      <c r="N87" s="47" t="n">
        <v>41.1374</v>
      </c>
      <c r="O87" s="47" t="n">
        <v>41.017</v>
      </c>
      <c r="P87" s="47"/>
      <c r="Q87" s="47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1"/>
      <c r="B88" s="71"/>
      <c r="C88" s="71" t="n">
        <v>27</v>
      </c>
      <c r="D88" s="55" t="n">
        <v>6348.4498</v>
      </c>
      <c r="E88" s="56" t="n">
        <v>33.7542</v>
      </c>
      <c r="F88" s="56" t="n">
        <v>39.3969</v>
      </c>
      <c r="G88" s="56" t="n">
        <v>38.9181</v>
      </c>
      <c r="H88" s="56"/>
      <c r="I88" s="56"/>
      <c r="J88" s="57" t="n">
        <f aca="false">H88/3600</f>
        <v>0</v>
      </c>
      <c r="L88" s="55" t="n">
        <v>6346.4112</v>
      </c>
      <c r="M88" s="56" t="n">
        <v>33.7538</v>
      </c>
      <c r="N88" s="56" t="n">
        <v>39.3969</v>
      </c>
      <c r="O88" s="56" t="n">
        <v>38.9014</v>
      </c>
      <c r="P88" s="56"/>
      <c r="Q88" s="56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1"/>
      <c r="B89" s="71"/>
      <c r="C89" s="71" t="n">
        <v>32</v>
      </c>
      <c r="D89" s="55" t="n">
        <v>3924.7171</v>
      </c>
      <c r="E89" s="56" t="n">
        <v>30.2055</v>
      </c>
      <c r="F89" s="56" t="n">
        <v>37.766</v>
      </c>
      <c r="G89" s="56" t="n">
        <v>36.6253</v>
      </c>
      <c r="H89" s="56"/>
      <c r="I89" s="56"/>
      <c r="J89" s="57" t="n">
        <f aca="false">H89/3600</f>
        <v>0</v>
      </c>
      <c r="L89" s="55" t="n">
        <v>3924.4421</v>
      </c>
      <c r="M89" s="56" t="n">
        <v>30.2053</v>
      </c>
      <c r="N89" s="56" t="n">
        <v>37.7661</v>
      </c>
      <c r="O89" s="56" t="n">
        <v>36.6233</v>
      </c>
      <c r="P89" s="56"/>
      <c r="Q89" s="56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1"/>
      <c r="B90" s="73"/>
      <c r="C90" s="73" t="n">
        <v>37</v>
      </c>
      <c r="D90" s="61" t="n">
        <v>2473.9104</v>
      </c>
      <c r="E90" s="62" t="n">
        <v>26.7573</v>
      </c>
      <c r="F90" s="62" t="n">
        <v>37.2106</v>
      </c>
      <c r="G90" s="62" t="n">
        <v>35.9182</v>
      </c>
      <c r="H90" s="62"/>
      <c r="I90" s="62"/>
      <c r="J90" s="63" t="n">
        <f aca="false">H90/3600</f>
        <v>0</v>
      </c>
      <c r="L90" s="61" t="n">
        <v>2473.8984</v>
      </c>
      <c r="M90" s="62" t="n">
        <v>26.7567</v>
      </c>
      <c r="N90" s="62" t="n">
        <v>37.2136</v>
      </c>
      <c r="O90" s="62" t="n">
        <v>35.9186</v>
      </c>
      <c r="P90" s="62"/>
      <c r="Q90" s="62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46" t="n">
        <v>18890.972</v>
      </c>
      <c r="E91" s="47" t="n">
        <v>37.9801</v>
      </c>
      <c r="F91" s="47" t="n">
        <v>38.9317</v>
      </c>
      <c r="G91" s="47" t="n">
        <v>39.4457</v>
      </c>
      <c r="H91" s="47"/>
      <c r="I91" s="47"/>
      <c r="J91" s="48" t="n">
        <f aca="false">H91/3600</f>
        <v>0</v>
      </c>
      <c r="L91" s="46" t="n">
        <v>18890.6032</v>
      </c>
      <c r="M91" s="47" t="n">
        <v>37.9791</v>
      </c>
      <c r="N91" s="47" t="n">
        <v>38.9317</v>
      </c>
      <c r="O91" s="47" t="n">
        <v>39.4457</v>
      </c>
      <c r="P91" s="47"/>
      <c r="Q91" s="47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1"/>
      <c r="B92" s="71"/>
      <c r="C92" s="71" t="n">
        <v>27</v>
      </c>
      <c r="D92" s="55" t="n">
        <v>14307.9968</v>
      </c>
      <c r="E92" s="56" t="n">
        <v>33.2167</v>
      </c>
      <c r="F92" s="56" t="n">
        <v>37.7303</v>
      </c>
      <c r="G92" s="56" t="n">
        <v>37.8577</v>
      </c>
      <c r="H92" s="56"/>
      <c r="I92" s="56"/>
      <c r="J92" s="57" t="n">
        <f aca="false">H92/3600</f>
        <v>0</v>
      </c>
      <c r="L92" s="55" t="n">
        <v>14307.9736</v>
      </c>
      <c r="M92" s="56" t="n">
        <v>33.216</v>
      </c>
      <c r="N92" s="56" t="n">
        <v>37.7303</v>
      </c>
      <c r="O92" s="56" t="n">
        <v>37.8577</v>
      </c>
      <c r="P92" s="56"/>
      <c r="Q92" s="56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1"/>
      <c r="B93" s="71"/>
      <c r="C93" s="71" t="n">
        <v>32</v>
      </c>
      <c r="D93" s="55" t="n">
        <v>9993.0136</v>
      </c>
      <c r="E93" s="56" t="n">
        <v>28.2909</v>
      </c>
      <c r="F93" s="56" t="n">
        <v>36.4233</v>
      </c>
      <c r="G93" s="56" t="n">
        <v>36.2665</v>
      </c>
      <c r="H93" s="56"/>
      <c r="I93" s="56"/>
      <c r="J93" s="57" t="n">
        <f aca="false">H93/3600</f>
        <v>0</v>
      </c>
      <c r="L93" s="55" t="n">
        <v>9992.3792</v>
      </c>
      <c r="M93" s="56" t="n">
        <v>28.2902</v>
      </c>
      <c r="N93" s="56" t="n">
        <v>36.4233</v>
      </c>
      <c r="O93" s="56" t="n">
        <v>36.2665</v>
      </c>
      <c r="P93" s="56"/>
      <c r="Q93" s="56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1"/>
      <c r="B94" s="73"/>
      <c r="C94" s="73" t="n">
        <v>37</v>
      </c>
      <c r="D94" s="61" t="n">
        <v>5810.9224</v>
      </c>
      <c r="E94" s="62" t="n">
        <v>23.4737</v>
      </c>
      <c r="F94" s="62" t="n">
        <v>35.9827</v>
      </c>
      <c r="G94" s="62" t="n">
        <v>35.7765</v>
      </c>
      <c r="H94" s="62"/>
      <c r="I94" s="62"/>
      <c r="J94" s="63" t="n">
        <f aca="false">H94/3600</f>
        <v>0</v>
      </c>
      <c r="L94" s="61" t="n">
        <v>5810.34</v>
      </c>
      <c r="M94" s="62" t="n">
        <v>23.4734</v>
      </c>
      <c r="N94" s="62" t="n">
        <v>35.983</v>
      </c>
      <c r="O94" s="62" t="n">
        <v>35.7775</v>
      </c>
      <c r="P94" s="62"/>
      <c r="Q94" s="62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46" t="n">
        <v>2379.1507</v>
      </c>
      <c r="E95" s="47" t="n">
        <v>43.6227</v>
      </c>
      <c r="F95" s="47" t="n">
        <v>47.7847</v>
      </c>
      <c r="G95" s="47" t="n">
        <v>48.8399</v>
      </c>
      <c r="H95" s="47"/>
      <c r="I95" s="47"/>
      <c r="J95" s="48" t="n">
        <f aca="false">H95/3600</f>
        <v>0</v>
      </c>
      <c r="L95" s="46" t="n">
        <v>2378.7523</v>
      </c>
      <c r="M95" s="47" t="n">
        <v>43.6204</v>
      </c>
      <c r="N95" s="47" t="n">
        <v>47.7847</v>
      </c>
      <c r="O95" s="47" t="n">
        <v>48.8509</v>
      </c>
      <c r="P95" s="47"/>
      <c r="Q95" s="47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1"/>
      <c r="B96" s="71"/>
      <c r="C96" s="71" t="n">
        <v>27</v>
      </c>
      <c r="D96" s="55" t="n">
        <v>1600.8426</v>
      </c>
      <c r="E96" s="56" t="n">
        <v>39.6012</v>
      </c>
      <c r="F96" s="56" t="n">
        <v>45.8658</v>
      </c>
      <c r="G96" s="56" t="n">
        <v>47.0333</v>
      </c>
      <c r="H96" s="56"/>
      <c r="I96" s="56"/>
      <c r="J96" s="57" t="n">
        <f aca="false">H96/3600</f>
        <v>0</v>
      </c>
      <c r="L96" s="55" t="n">
        <v>1600.5587</v>
      </c>
      <c r="M96" s="56" t="n">
        <v>39.5995</v>
      </c>
      <c r="N96" s="56" t="n">
        <v>45.8685</v>
      </c>
      <c r="O96" s="56" t="n">
        <v>47.0357</v>
      </c>
      <c r="P96" s="56"/>
      <c r="Q96" s="56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1"/>
      <c r="B97" s="71"/>
      <c r="C97" s="71" t="n">
        <v>32</v>
      </c>
      <c r="D97" s="55" t="n">
        <v>1015.5542</v>
      </c>
      <c r="E97" s="56" t="n">
        <v>35.5066</v>
      </c>
      <c r="F97" s="56" t="n">
        <v>43.9939</v>
      </c>
      <c r="G97" s="56" t="n">
        <v>45.4242</v>
      </c>
      <c r="H97" s="56"/>
      <c r="I97" s="56"/>
      <c r="J97" s="57" t="n">
        <f aca="false">H97/3600</f>
        <v>0</v>
      </c>
      <c r="L97" s="55" t="n">
        <v>1015.4928</v>
      </c>
      <c r="M97" s="56" t="n">
        <v>35.5043</v>
      </c>
      <c r="N97" s="56" t="n">
        <v>44.0026</v>
      </c>
      <c r="O97" s="56" t="n">
        <v>45.4344</v>
      </c>
      <c r="P97" s="56"/>
      <c r="Q97" s="56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73"/>
      <c r="B98" s="73"/>
      <c r="C98" s="73" t="n">
        <v>37</v>
      </c>
      <c r="D98" s="61" t="n">
        <v>622.9133</v>
      </c>
      <c r="E98" s="62" t="n">
        <v>31.5925</v>
      </c>
      <c r="F98" s="62" t="n">
        <v>43.2325</v>
      </c>
      <c r="G98" s="62" t="n">
        <v>44.8216</v>
      </c>
      <c r="H98" s="62"/>
      <c r="I98" s="62"/>
      <c r="J98" s="63" t="n">
        <f aca="false">H98/3600</f>
        <v>0</v>
      </c>
      <c r="L98" s="61" t="n">
        <v>623.0736</v>
      </c>
      <c r="M98" s="62" t="n">
        <v>31.5896</v>
      </c>
      <c r="N98" s="62" t="n">
        <v>43.2391</v>
      </c>
      <c r="O98" s="62" t="n">
        <v>44.8413</v>
      </c>
      <c r="P98" s="62"/>
      <c r="Q98" s="62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 t="e">
        <f aca="false">AVERAGE(T71,T75,T79)</f>
        <v>#VALUE!</v>
      </c>
      <c r="U103" s="68" t="e">
        <f aca="false">AVERAGE(U71,U75,U79)</f>
        <v>#VALUE!</v>
      </c>
      <c r="V103" s="68" t="e">
        <f aca="false">AVERAGE(V71,V75,V79)</f>
        <v>#VALUE!</v>
      </c>
      <c r="W103" s="67" t="e">
        <f aca="false">AVERAGE(W71,W75,W79)</f>
        <v>#VALUE!</v>
      </c>
      <c r="X103" s="68" t="e">
        <f aca="false">AVERAGE(X71,X75,X79)</f>
        <v>#VALUE!</v>
      </c>
      <c r="Y103" s="69" t="e">
        <f aca="false">AVERAGE(Y71,Y75,Y79)</f>
        <v>#VALUE!</v>
      </c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08" t="e">
        <f aca="false">AVERAGE(T3:T98)</f>
        <v>#VALUE!</v>
      </c>
      <c r="U105" s="109" t="e">
        <f aca="false">AVERAGE(U3:U98)</f>
        <v>#VALUE!</v>
      </c>
      <c r="V105" s="110" t="e">
        <f aca="false">AVERAGE(V3:V98)</f>
        <v>#VALUE!</v>
      </c>
      <c r="W105" s="109" t="e">
        <f aca="false">AVERAGE(W3:W98)</f>
        <v>#VALUE!</v>
      </c>
      <c r="X105" s="109" t="e">
        <f aca="false">AVERAGE(X3:X98)</f>
        <v>#VALUE!</v>
      </c>
      <c r="Y105" s="110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 t="e">
        <f aca="false">AVERAGE(T3,T7)</f>
        <v>#VALUE!</v>
      </c>
      <c r="U111" s="75" t="e">
        <f aca="false">AVERAGE(U3,U7)</f>
        <v>#VALUE!</v>
      </c>
      <c r="V111" s="75" t="e">
        <f aca="false">AVERAGE(V3,V7)</f>
        <v>#VALUE!</v>
      </c>
      <c r="W111" s="74" t="e">
        <f aca="false">AVERAGE(W3,W7)</f>
        <v>#VALUE!</v>
      </c>
      <c r="X111" s="75" t="e">
        <f aca="false">AVERAGE(X3,X7)</f>
        <v>#VALUE!</v>
      </c>
      <c r="Y111" s="76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1,T15,T19,T23,T27,T31,T35,T39,T43,T47,T51,T55,T59,T63,T67,T71,T75,T79)</f>
        <v>#VALUE!</v>
      </c>
      <c r="U112" s="75" t="e">
        <f aca="false">AVERAGE(U3,U7,U11,U15,U19,U23,U27,U31,U35,U39,U43,U47,U51,U55,U59,U63,U67,U71,U75,U79)</f>
        <v>#VALUE!</v>
      </c>
      <c r="V112" s="76" t="e">
        <f aca="false">AVERAGE(V3,V7,V11,V15,V19,V23,V27,V31,V35,V39,V43,V47,V51,V55,V59,V63,V67,V71,V75,V79)</f>
        <v>#VALUE!</v>
      </c>
      <c r="W112" s="75" t="e">
        <f aca="false">AVERAGE(W3,W7,W11,W15,W19,W23,W27,W31,W35,W39,W43,W47,W51,W55,W59,W63,W67,W71,W75,W79)</f>
        <v>#VALUE!</v>
      </c>
      <c r="X112" s="75" t="e">
        <f aca="false">AVERAGE(X3,X7,X11,X15,X19,X23,X27,X31,X35,X39,X43,X47,X51,X55,X59,X63,X67,X71,X75,X79)</f>
        <v>#VALUE!</v>
      </c>
      <c r="Y112" s="7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87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45" t="s">
        <v>9</v>
      </c>
      <c r="B3" s="45" t="s">
        <v>31</v>
      </c>
      <c r="C3" s="45" t="n">
        <v>22</v>
      </c>
      <c r="D3" s="46" t="n">
        <v>2563.6736</v>
      </c>
      <c r="E3" s="47" t="n">
        <v>36.765</v>
      </c>
      <c r="F3" s="47" t="n">
        <v>38.7202</v>
      </c>
      <c r="G3" s="47" t="n">
        <v>40.9609</v>
      </c>
      <c r="H3" s="47"/>
      <c r="I3" s="47"/>
      <c r="J3" s="48" t="n">
        <f aca="false">H3/3600</f>
        <v>0</v>
      </c>
      <c r="L3" s="46" t="n">
        <v>2564.4176</v>
      </c>
      <c r="M3" s="47" t="n">
        <v>36.7654</v>
      </c>
      <c r="N3" s="47" t="n">
        <v>38.7178</v>
      </c>
      <c r="O3" s="47" t="n">
        <v>40.9586</v>
      </c>
      <c r="P3" s="47"/>
      <c r="Q3" s="47"/>
      <c r="R3" s="48" t="n">
        <f aca="false">P3/3600</f>
        <v>0</v>
      </c>
      <c r="S3" s="49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  <c r="AA3" s="53"/>
      <c r="AB3" s="53"/>
      <c r="AC3" s="53"/>
      <c r="AD3" s="53"/>
    </row>
    <row r="4" customFormat="false" ht="12" hidden="false" customHeight="false" outlineLevel="0" collapsed="false">
      <c r="A4" s="54" t="s">
        <v>78</v>
      </c>
      <c r="B4" s="54"/>
      <c r="C4" s="54" t="n">
        <v>27</v>
      </c>
      <c r="D4" s="55" t="n">
        <v>1339.5408</v>
      </c>
      <c r="E4" s="56" t="n">
        <v>34.0682</v>
      </c>
      <c r="F4" s="56" t="n">
        <v>37.727</v>
      </c>
      <c r="G4" s="56" t="n">
        <v>39.8611</v>
      </c>
      <c r="H4" s="56"/>
      <c r="I4" s="56"/>
      <c r="J4" s="57" t="n">
        <f aca="false">H4/3600</f>
        <v>0</v>
      </c>
      <c r="L4" s="55" t="n">
        <v>1339.312</v>
      </c>
      <c r="M4" s="56" t="n">
        <v>34.0668</v>
      </c>
      <c r="N4" s="56" t="n">
        <v>37.7275</v>
      </c>
      <c r="O4" s="56" t="n">
        <v>39.8602</v>
      </c>
      <c r="P4" s="56"/>
      <c r="Q4" s="56"/>
      <c r="R4" s="57" t="n">
        <f aca="false">P4/3600</f>
        <v>0</v>
      </c>
      <c r="S4" s="49"/>
      <c r="T4" s="58"/>
      <c r="U4" s="30"/>
      <c r="V4" s="59"/>
      <c r="W4" s="58"/>
      <c r="X4" s="30"/>
      <c r="Y4" s="59"/>
      <c r="AA4" s="53"/>
      <c r="AB4" s="53"/>
      <c r="AC4" s="53"/>
      <c r="AD4" s="53"/>
    </row>
    <row r="5" customFormat="false" ht="12" hidden="false" customHeight="false" outlineLevel="0" collapsed="false">
      <c r="A5" s="54"/>
      <c r="B5" s="54"/>
      <c r="C5" s="54" t="n">
        <v>32</v>
      </c>
      <c r="D5" s="55" t="n">
        <v>699.2512</v>
      </c>
      <c r="E5" s="56" t="n">
        <v>31.2941</v>
      </c>
      <c r="F5" s="56" t="n">
        <v>36.8142</v>
      </c>
      <c r="G5" s="56" t="n">
        <v>38.951</v>
      </c>
      <c r="H5" s="56"/>
      <c r="I5" s="56"/>
      <c r="J5" s="57" t="n">
        <f aca="false">H5/3600</f>
        <v>0</v>
      </c>
      <c r="L5" s="55" t="n">
        <v>699.5312</v>
      </c>
      <c r="M5" s="56" t="n">
        <v>31.2927</v>
      </c>
      <c r="N5" s="56" t="n">
        <v>36.8158</v>
      </c>
      <c r="O5" s="56" t="n">
        <v>38.9545</v>
      </c>
      <c r="P5" s="56"/>
      <c r="Q5" s="56"/>
      <c r="R5" s="57" t="n">
        <f aca="false">P5/3600</f>
        <v>0</v>
      </c>
      <c r="S5" s="49"/>
      <c r="T5" s="58"/>
      <c r="U5" s="30"/>
      <c r="V5" s="59"/>
      <c r="W5" s="58"/>
      <c r="X5" s="30"/>
      <c r="Y5" s="59"/>
      <c r="AA5" s="53"/>
      <c r="AB5" s="53"/>
      <c r="AC5" s="53"/>
      <c r="AD5" s="53"/>
    </row>
    <row r="6" customFormat="false" ht="12.75" hidden="false" customHeight="false" outlineLevel="0" collapsed="false">
      <c r="A6" s="54"/>
      <c r="B6" s="60"/>
      <c r="C6" s="60" t="n">
        <v>37</v>
      </c>
      <c r="D6" s="61" t="n">
        <v>362.248</v>
      </c>
      <c r="E6" s="62" t="n">
        <v>28.5868</v>
      </c>
      <c r="F6" s="62" t="n">
        <v>36.3337</v>
      </c>
      <c r="G6" s="62" t="n">
        <v>38.6048</v>
      </c>
      <c r="H6" s="62"/>
      <c r="I6" s="62"/>
      <c r="J6" s="63" t="n">
        <f aca="false">H6/3600</f>
        <v>0</v>
      </c>
      <c r="L6" s="61" t="n">
        <v>362.4656</v>
      </c>
      <c r="M6" s="62" t="n">
        <v>28.5876</v>
      </c>
      <c r="N6" s="62" t="n">
        <v>36.334</v>
      </c>
      <c r="O6" s="62" t="n">
        <v>38.6077</v>
      </c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  <c r="AA6" s="53"/>
      <c r="AB6" s="53"/>
      <c r="AC6" s="53"/>
      <c r="AD6" s="53"/>
    </row>
    <row r="7" customFormat="false" ht="12" hidden="false" customHeight="false" outlineLevel="0" collapsed="false">
      <c r="A7" s="54"/>
      <c r="B7" s="45" t="s">
        <v>61</v>
      </c>
      <c r="C7" s="45" t="n">
        <v>22</v>
      </c>
      <c r="D7" s="46" t="n">
        <v>8306.9104</v>
      </c>
      <c r="E7" s="47" t="n">
        <v>34.4503</v>
      </c>
      <c r="F7" s="47" t="n">
        <v>41.794</v>
      </c>
      <c r="G7" s="47" t="n">
        <v>42.2276</v>
      </c>
      <c r="H7" s="47"/>
      <c r="I7" s="47"/>
      <c r="J7" s="48" t="n">
        <f aca="false">H7/3600</f>
        <v>0</v>
      </c>
      <c r="L7" s="46" t="n">
        <v>8302.8784</v>
      </c>
      <c r="M7" s="47" t="n">
        <v>34.4492</v>
      </c>
      <c r="N7" s="47" t="n">
        <v>41.7981</v>
      </c>
      <c r="O7" s="47" t="n">
        <v>42.2269</v>
      </c>
      <c r="P7" s="47"/>
      <c r="Q7" s="47"/>
      <c r="R7" s="48" t="n">
        <f aca="false">P7/3600</f>
        <v>0</v>
      </c>
      <c r="S7" s="49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67" t="e">
        <f aca="false">bdrateOld($D7:$D10,E7:E10,$L7:$L10,M7:M10)</f>
        <v>#VALUE!</v>
      </c>
      <c r="X7" s="68" t="e">
        <f aca="false">bdrateOld($D7:$D10,F7:F10,$L7:$L10,N7:N10)</f>
        <v>#VALUE!</v>
      </c>
      <c r="Y7" s="69" t="e">
        <f aca="false">bdrateOld($D7:$D10,G7:G10,$L7:$L10,O7:O10)</f>
        <v>#VALUE!</v>
      </c>
      <c r="AA7" s="53"/>
      <c r="AB7" s="53"/>
      <c r="AC7" s="53"/>
      <c r="AD7" s="53"/>
    </row>
    <row r="8" customFormat="false" ht="12" hidden="false" customHeight="false" outlineLevel="0" collapsed="false">
      <c r="A8" s="54"/>
      <c r="B8" s="54"/>
      <c r="C8" s="54" t="n">
        <v>27</v>
      </c>
      <c r="D8" s="55" t="n">
        <v>4675.1728</v>
      </c>
      <c r="E8" s="56" t="n">
        <v>31.6673</v>
      </c>
      <c r="F8" s="56" t="n">
        <v>40.492</v>
      </c>
      <c r="G8" s="56" t="n">
        <v>41.1796</v>
      </c>
      <c r="H8" s="56"/>
      <c r="I8" s="56"/>
      <c r="J8" s="57" t="n">
        <f aca="false">H8/3600</f>
        <v>0</v>
      </c>
      <c r="L8" s="55" t="n">
        <v>4673.984</v>
      </c>
      <c r="M8" s="56" t="n">
        <v>31.6691</v>
      </c>
      <c r="N8" s="56" t="n">
        <v>40.4876</v>
      </c>
      <c r="O8" s="56" t="n">
        <v>41.171</v>
      </c>
      <c r="P8" s="56"/>
      <c r="Q8" s="56"/>
      <c r="R8" s="57" t="n">
        <f aca="false">P8/3600</f>
        <v>0</v>
      </c>
      <c r="S8" s="49"/>
      <c r="T8" s="58"/>
      <c r="U8" s="30"/>
      <c r="V8" s="30"/>
      <c r="W8" s="58"/>
      <c r="X8" s="30"/>
      <c r="Y8" s="59"/>
      <c r="AA8" s="53"/>
      <c r="AB8" s="53"/>
      <c r="AC8" s="53"/>
      <c r="AD8" s="53"/>
    </row>
    <row r="9" customFormat="false" ht="12" hidden="false" customHeight="false" outlineLevel="0" collapsed="false">
      <c r="A9" s="54"/>
      <c r="B9" s="54"/>
      <c r="C9" s="54" t="n">
        <v>32</v>
      </c>
      <c r="D9" s="55" t="n">
        <v>2598.3664</v>
      </c>
      <c r="E9" s="56" t="n">
        <v>28.8343</v>
      </c>
      <c r="F9" s="56" t="n">
        <v>39.5335</v>
      </c>
      <c r="G9" s="56" t="n">
        <v>40.3291</v>
      </c>
      <c r="H9" s="56"/>
      <c r="I9" s="56"/>
      <c r="J9" s="57" t="n">
        <f aca="false">H9/3600</f>
        <v>0</v>
      </c>
      <c r="L9" s="55" t="n">
        <v>2598.7104</v>
      </c>
      <c r="M9" s="56" t="n">
        <v>28.835</v>
      </c>
      <c r="N9" s="56" t="n">
        <v>39.5263</v>
      </c>
      <c r="O9" s="56" t="n">
        <v>40.3325</v>
      </c>
      <c r="P9" s="56"/>
      <c r="Q9" s="56"/>
      <c r="R9" s="57" t="n">
        <f aca="false">P9/3600</f>
        <v>0</v>
      </c>
      <c r="S9" s="49"/>
      <c r="T9" s="58"/>
      <c r="U9" s="70"/>
      <c r="V9" s="30"/>
      <c r="W9" s="58"/>
      <c r="X9" s="30"/>
      <c r="Y9" s="59"/>
      <c r="AA9" s="53"/>
      <c r="AB9" s="53"/>
      <c r="AC9" s="53"/>
      <c r="AD9" s="53"/>
    </row>
    <row r="10" customFormat="false" ht="12.75" hidden="false" customHeight="false" outlineLevel="0" collapsed="false">
      <c r="A10" s="54"/>
      <c r="B10" s="60"/>
      <c r="C10" s="60" t="n">
        <v>37</v>
      </c>
      <c r="D10" s="61" t="n">
        <v>1350.4144</v>
      </c>
      <c r="E10" s="62" t="n">
        <v>25.9875</v>
      </c>
      <c r="F10" s="62" t="n">
        <v>38.9373</v>
      </c>
      <c r="G10" s="62" t="n">
        <v>39.8994</v>
      </c>
      <c r="H10" s="62"/>
      <c r="I10" s="62"/>
      <c r="J10" s="63" t="n">
        <f aca="false">H10/3600</f>
        <v>0</v>
      </c>
      <c r="L10" s="61" t="n">
        <v>1351.1344</v>
      </c>
      <c r="M10" s="62" t="n">
        <v>25.9909</v>
      </c>
      <c r="N10" s="62" t="n">
        <v>38.9362</v>
      </c>
      <c r="O10" s="62" t="n">
        <v>39.8971</v>
      </c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  <c r="AA10" s="53"/>
      <c r="AB10" s="53"/>
      <c r="AC10" s="53"/>
      <c r="AD10" s="53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46" t="n">
        <v>30113.6704</v>
      </c>
      <c r="E11" s="47" t="n">
        <v>29.7284</v>
      </c>
      <c r="F11" s="47" t="n">
        <v>37.4877</v>
      </c>
      <c r="G11" s="47" t="n">
        <v>35.7378</v>
      </c>
      <c r="H11" s="47"/>
      <c r="I11" s="47"/>
      <c r="J11" s="48" t="n">
        <f aca="false">H11/3600</f>
        <v>0</v>
      </c>
      <c r="L11" s="46" t="n">
        <v>30105.4704</v>
      </c>
      <c r="M11" s="47" t="n">
        <v>29.7275</v>
      </c>
      <c r="N11" s="47" t="n">
        <v>37.4882</v>
      </c>
      <c r="O11" s="47" t="n">
        <v>35.7369</v>
      </c>
      <c r="P11" s="47"/>
      <c r="Q11" s="47"/>
      <c r="R11" s="48" t="n">
        <f aca="false">P11/3600</f>
        <v>0</v>
      </c>
      <c r="S11" s="49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67" t="e">
        <f aca="false">bdrateOld($D11:$D14,E11:E14,$L11:$L14,M11:M14)</f>
        <v>#VALUE!</v>
      </c>
      <c r="X11" s="68" t="e">
        <f aca="false">bdrateOld($D11:$D14,F11:F14,$L11:$L14,N11:N14)</f>
        <v>#VALUE!</v>
      </c>
      <c r="Y11" s="69" t="e">
        <f aca="false">bdrateOld($D11:$D14,G11:G14,$L11:$L14,O11:O14)</f>
        <v>#VALUE!</v>
      </c>
      <c r="AA11" s="53"/>
      <c r="AB11" s="53"/>
      <c r="AC11" s="53"/>
      <c r="AD11" s="53"/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7373.0592</v>
      </c>
      <c r="E12" s="56" t="n">
        <v>28.0128</v>
      </c>
      <c r="F12" s="56" t="n">
        <v>36.7316</v>
      </c>
      <c r="G12" s="56" t="n">
        <v>34.9284</v>
      </c>
      <c r="H12" s="56"/>
      <c r="I12" s="56"/>
      <c r="J12" s="57" t="n">
        <f aca="false">H12/3600</f>
        <v>0</v>
      </c>
      <c r="L12" s="55" t="n">
        <v>7379.0816</v>
      </c>
      <c r="M12" s="56" t="n">
        <v>28.0133</v>
      </c>
      <c r="N12" s="56" t="n">
        <v>36.7295</v>
      </c>
      <c r="O12" s="56" t="n">
        <v>34.9271</v>
      </c>
      <c r="P12" s="56"/>
      <c r="Q12" s="56"/>
      <c r="R12" s="57" t="n">
        <f aca="false">P12/3600</f>
        <v>0</v>
      </c>
      <c r="S12" s="49"/>
      <c r="T12" s="58"/>
      <c r="U12" s="30"/>
      <c r="V12" s="30"/>
      <c r="W12" s="58"/>
      <c r="X12" s="30"/>
      <c r="Y12" s="59"/>
      <c r="AA12" s="53"/>
      <c r="AB12" s="53"/>
      <c r="AC12" s="53"/>
      <c r="AD12" s="53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1899.9232</v>
      </c>
      <c r="E13" s="56" t="n">
        <v>27.0599</v>
      </c>
      <c r="F13" s="56" t="n">
        <v>36.0498</v>
      </c>
      <c r="G13" s="56" t="n">
        <v>34.2464</v>
      </c>
      <c r="H13" s="56"/>
      <c r="I13" s="56"/>
      <c r="J13" s="57" t="n">
        <f aca="false">H13/3600</f>
        <v>0</v>
      </c>
      <c r="L13" s="55" t="n">
        <v>1899.888</v>
      </c>
      <c r="M13" s="56" t="n">
        <v>27.0584</v>
      </c>
      <c r="N13" s="56" t="n">
        <v>36.0539</v>
      </c>
      <c r="O13" s="56" t="n">
        <v>34.2492</v>
      </c>
      <c r="P13" s="56"/>
      <c r="Q13" s="56"/>
      <c r="R13" s="57" t="n">
        <f aca="false">P13/3600</f>
        <v>0</v>
      </c>
      <c r="S13" s="49"/>
      <c r="T13" s="58"/>
      <c r="U13" s="30"/>
      <c r="V13" s="30"/>
      <c r="W13" s="58"/>
      <c r="X13" s="30"/>
      <c r="Y13" s="59"/>
      <c r="AA13" s="53"/>
      <c r="AB13" s="53"/>
      <c r="AC13" s="53"/>
      <c r="AD13" s="53"/>
    </row>
    <row r="14" customFormat="false" ht="12.75" hidden="false" customHeight="false" outlineLevel="0" collapsed="false">
      <c r="A14" s="71"/>
      <c r="B14" s="73"/>
      <c r="C14" s="73" t="n">
        <v>37</v>
      </c>
      <c r="D14" s="61" t="n">
        <v>868.3168</v>
      </c>
      <c r="E14" s="62" t="n">
        <v>25.6018</v>
      </c>
      <c r="F14" s="62" t="n">
        <v>35.4136</v>
      </c>
      <c r="G14" s="62" t="n">
        <v>33.6734</v>
      </c>
      <c r="H14" s="62"/>
      <c r="I14" s="62"/>
      <c r="J14" s="63" t="n">
        <f aca="false">H14/3600</f>
        <v>0</v>
      </c>
      <c r="L14" s="61" t="n">
        <v>870.9056</v>
      </c>
      <c r="M14" s="62" t="n">
        <v>25.6007</v>
      </c>
      <c r="N14" s="62" t="n">
        <v>35.4198</v>
      </c>
      <c r="O14" s="62" t="n">
        <v>33.6783</v>
      </c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  <c r="AA14" s="53"/>
      <c r="AB14" s="53"/>
      <c r="AC14" s="53"/>
      <c r="AD14" s="53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46" t="n">
        <v>2485.7264</v>
      </c>
      <c r="E15" s="47" t="n">
        <v>38.9248</v>
      </c>
      <c r="F15" s="47" t="n">
        <v>45.6231</v>
      </c>
      <c r="G15" s="47" t="n">
        <v>45.5637</v>
      </c>
      <c r="H15" s="47"/>
      <c r="I15" s="47"/>
      <c r="J15" s="48" t="n">
        <f aca="false">H15/3600</f>
        <v>0</v>
      </c>
      <c r="L15" s="46" t="n">
        <v>2498.8336</v>
      </c>
      <c r="M15" s="47" t="n">
        <v>38.9264</v>
      </c>
      <c r="N15" s="47" t="n">
        <v>45.6343</v>
      </c>
      <c r="O15" s="47" t="n">
        <v>45.5574</v>
      </c>
      <c r="P15" s="47"/>
      <c r="Q15" s="47"/>
      <c r="R15" s="48" t="n">
        <f aca="false">P15/3600</f>
        <v>0</v>
      </c>
      <c r="S15" s="49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67" t="e">
        <f aca="false">bdrateOld($D15:$D18,E15:E18,$L15:$L18,M15:M18)</f>
        <v>#VALUE!</v>
      </c>
      <c r="X15" s="68" t="e">
        <f aca="false">bdrateOld($D15:$D18,F15:F18,$L15:$L18,N15:N18)</f>
        <v>#VALUE!</v>
      </c>
      <c r="Y15" s="69" t="e">
        <f aca="false">bdrateOld($D15:$D18,G15:G18,$L15:$L18,O15:O18)</f>
        <v>#VALUE!</v>
      </c>
      <c r="AA15" s="53"/>
      <c r="AB15" s="53"/>
      <c r="AC15" s="53"/>
      <c r="AD15" s="53"/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1209.824</v>
      </c>
      <c r="E16" s="56" t="n">
        <v>37.1712</v>
      </c>
      <c r="F16" s="56" t="n">
        <v>45.0643</v>
      </c>
      <c r="G16" s="56" t="n">
        <v>45.1319</v>
      </c>
      <c r="H16" s="56"/>
      <c r="I16" s="56"/>
      <c r="J16" s="57" t="n">
        <f aca="false">H16/3600</f>
        <v>0</v>
      </c>
      <c r="L16" s="55" t="n">
        <v>1208.9536</v>
      </c>
      <c r="M16" s="56" t="n">
        <v>37.1737</v>
      </c>
      <c r="N16" s="56" t="n">
        <v>45.0833</v>
      </c>
      <c r="O16" s="56" t="n">
        <v>45.1276</v>
      </c>
      <c r="P16" s="56"/>
      <c r="Q16" s="56"/>
      <c r="R16" s="57" t="n">
        <f aca="false">P16/3600</f>
        <v>0</v>
      </c>
      <c r="S16" s="49"/>
      <c r="T16" s="58"/>
      <c r="U16" s="30"/>
      <c r="V16" s="30"/>
      <c r="W16" s="58"/>
      <c r="X16" s="30"/>
      <c r="Y16" s="59"/>
      <c r="AA16" s="53"/>
      <c r="AB16" s="53"/>
      <c r="AC16" s="53"/>
      <c r="AD16" s="53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618.3872</v>
      </c>
      <c r="E17" s="56" t="n">
        <v>35.0461</v>
      </c>
      <c r="F17" s="56" t="n">
        <v>44.6045</v>
      </c>
      <c r="G17" s="56" t="n">
        <v>44.8339</v>
      </c>
      <c r="H17" s="56"/>
      <c r="I17" s="56"/>
      <c r="J17" s="57" t="n">
        <f aca="false">H17/3600</f>
        <v>0</v>
      </c>
      <c r="L17" s="55" t="n">
        <v>620.6816</v>
      </c>
      <c r="M17" s="56" t="n">
        <v>35.0322</v>
      </c>
      <c r="N17" s="56" t="n">
        <v>44.5986</v>
      </c>
      <c r="O17" s="56" t="n">
        <v>44.8349</v>
      </c>
      <c r="P17" s="56"/>
      <c r="Q17" s="56"/>
      <c r="R17" s="57" t="n">
        <f aca="false">P17/3600</f>
        <v>0</v>
      </c>
      <c r="S17" s="49"/>
      <c r="T17" s="58"/>
      <c r="U17" s="30"/>
      <c r="V17" s="30"/>
      <c r="W17" s="58"/>
      <c r="X17" s="30"/>
      <c r="Y17" s="59"/>
      <c r="AA17" s="53"/>
      <c r="AB17" s="53"/>
      <c r="AC17" s="53"/>
      <c r="AD17" s="53"/>
    </row>
    <row r="18" customFormat="false" ht="12.75" hidden="false" customHeight="false" outlineLevel="0" collapsed="false">
      <c r="A18" s="73"/>
      <c r="B18" s="73"/>
      <c r="C18" s="73" t="n">
        <v>37</v>
      </c>
      <c r="D18" s="61" t="n">
        <v>302.464</v>
      </c>
      <c r="E18" s="62" t="n">
        <v>32.5845</v>
      </c>
      <c r="F18" s="62" t="n">
        <v>44.1548</v>
      </c>
      <c r="G18" s="62" t="n">
        <v>44.4005</v>
      </c>
      <c r="H18" s="62"/>
      <c r="I18" s="62"/>
      <c r="J18" s="63" t="n">
        <f aca="false">H18/3600</f>
        <v>0</v>
      </c>
      <c r="L18" s="61" t="n">
        <v>302.8</v>
      </c>
      <c r="M18" s="62" t="n">
        <v>32.5839</v>
      </c>
      <c r="N18" s="62" t="n">
        <v>44.1511</v>
      </c>
      <c r="O18" s="62" t="n">
        <v>44.3977</v>
      </c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  <c r="AA18" s="53"/>
      <c r="AB18" s="53"/>
      <c r="AC18" s="53"/>
      <c r="AD18" s="53"/>
    </row>
    <row r="19" customFormat="false" ht="12" hidden="false" customHeight="false" outlineLevel="0" collapsed="false">
      <c r="A19" s="45" t="s">
        <v>10</v>
      </c>
      <c r="B19" s="45" t="s">
        <v>57</v>
      </c>
      <c r="C19" s="45" t="n">
        <v>22</v>
      </c>
      <c r="D19" s="81" t="n">
        <v>1086.4536</v>
      </c>
      <c r="E19" s="82" t="n">
        <v>37.6258</v>
      </c>
      <c r="F19" s="82" t="n">
        <v>41.2932</v>
      </c>
      <c r="G19" s="82" t="n">
        <v>42.2786</v>
      </c>
      <c r="H19" s="82"/>
      <c r="I19" s="82"/>
      <c r="J19" s="48" t="n">
        <f aca="false">H19/3600</f>
        <v>0</v>
      </c>
      <c r="L19" s="81" t="n">
        <v>1086.5504</v>
      </c>
      <c r="M19" s="82" t="n">
        <v>37.6248</v>
      </c>
      <c r="N19" s="82" t="n">
        <v>41.292</v>
      </c>
      <c r="O19" s="82" t="n">
        <v>42.2816</v>
      </c>
      <c r="P19" s="82"/>
      <c r="Q19" s="82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54" t="s">
        <v>79</v>
      </c>
      <c r="B20" s="54"/>
      <c r="C20" s="54" t="n">
        <v>27</v>
      </c>
      <c r="D20" s="83" t="n">
        <v>551.9512</v>
      </c>
      <c r="E20" s="84" t="n">
        <v>35.1866</v>
      </c>
      <c r="F20" s="84" t="n">
        <v>40.4603</v>
      </c>
      <c r="G20" s="84" t="n">
        <v>41.4249</v>
      </c>
      <c r="H20" s="84"/>
      <c r="I20" s="84"/>
      <c r="J20" s="57" t="n">
        <f aca="false">H20/3600</f>
        <v>0</v>
      </c>
      <c r="L20" s="83" t="n">
        <v>551.8496</v>
      </c>
      <c r="M20" s="84" t="n">
        <v>35.1862</v>
      </c>
      <c r="N20" s="84" t="n">
        <v>40.4631</v>
      </c>
      <c r="O20" s="84" t="n">
        <v>41.4274</v>
      </c>
      <c r="P20" s="84"/>
      <c r="Q20" s="84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54"/>
      <c r="B21" s="54"/>
      <c r="C21" s="54" t="n">
        <v>32</v>
      </c>
      <c r="D21" s="83" t="n">
        <v>274.6272</v>
      </c>
      <c r="E21" s="84" t="n">
        <v>32.7363</v>
      </c>
      <c r="F21" s="84" t="n">
        <v>39.7266</v>
      </c>
      <c r="G21" s="84" t="n">
        <v>40.7521</v>
      </c>
      <c r="H21" s="84"/>
      <c r="I21" s="84"/>
      <c r="J21" s="57" t="n">
        <f aca="false">H21/3600</f>
        <v>0</v>
      </c>
      <c r="L21" s="83" t="n">
        <v>275.024</v>
      </c>
      <c r="M21" s="84" t="n">
        <v>32.7381</v>
      </c>
      <c r="N21" s="84" t="n">
        <v>39.7331</v>
      </c>
      <c r="O21" s="84" t="n">
        <v>40.7527</v>
      </c>
      <c r="P21" s="84"/>
      <c r="Q21" s="84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54"/>
      <c r="B22" s="60"/>
      <c r="C22" s="60" t="n">
        <v>37</v>
      </c>
      <c r="D22" s="85" t="n">
        <v>134.856</v>
      </c>
      <c r="E22" s="86" t="n">
        <v>30.3818</v>
      </c>
      <c r="F22" s="86" t="n">
        <v>39.2151</v>
      </c>
      <c r="G22" s="86" t="n">
        <v>40.3958</v>
      </c>
      <c r="H22" s="86"/>
      <c r="I22" s="86"/>
      <c r="J22" s="63" t="n">
        <f aca="false">H22/3600</f>
        <v>0</v>
      </c>
      <c r="L22" s="85" t="n">
        <v>135.04</v>
      </c>
      <c r="M22" s="86" t="n">
        <v>30.3771</v>
      </c>
      <c r="N22" s="86" t="n">
        <v>39.2149</v>
      </c>
      <c r="O22" s="86" t="n">
        <v>40.3943</v>
      </c>
      <c r="P22" s="86"/>
      <c r="Q22" s="86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54"/>
      <c r="B23" s="45" t="s">
        <v>59</v>
      </c>
      <c r="C23" s="45" t="n">
        <v>22</v>
      </c>
      <c r="D23" s="81" t="n">
        <v>1548.3848</v>
      </c>
      <c r="E23" s="82" t="n">
        <v>35.0586</v>
      </c>
      <c r="F23" s="82" t="n">
        <v>39.3759</v>
      </c>
      <c r="G23" s="82" t="n">
        <v>40.0853</v>
      </c>
      <c r="H23" s="82"/>
      <c r="I23" s="82"/>
      <c r="J23" s="48" t="n">
        <f aca="false">H23/3600</f>
        <v>0</v>
      </c>
      <c r="L23" s="81" t="n">
        <v>1548.8064</v>
      </c>
      <c r="M23" s="82" t="n">
        <v>35.0597</v>
      </c>
      <c r="N23" s="82" t="n">
        <v>39.3778</v>
      </c>
      <c r="O23" s="82" t="n">
        <v>40.0861</v>
      </c>
      <c r="P23" s="82"/>
      <c r="Q23" s="82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54"/>
      <c r="B24" s="54"/>
      <c r="C24" s="54" t="n">
        <v>27</v>
      </c>
      <c r="D24" s="83" t="n">
        <v>725.8544</v>
      </c>
      <c r="E24" s="84" t="n">
        <v>32.5246</v>
      </c>
      <c r="F24" s="84" t="n">
        <v>38.251</v>
      </c>
      <c r="G24" s="84" t="n">
        <v>39.1795</v>
      </c>
      <c r="H24" s="84"/>
      <c r="I24" s="84"/>
      <c r="J24" s="57" t="n">
        <f aca="false">H24/3600</f>
        <v>0</v>
      </c>
      <c r="L24" s="83" t="n">
        <v>725.9288</v>
      </c>
      <c r="M24" s="84" t="n">
        <v>32.5237</v>
      </c>
      <c r="N24" s="84" t="n">
        <v>38.2501</v>
      </c>
      <c r="O24" s="84" t="n">
        <v>39.1808</v>
      </c>
      <c r="P24" s="84"/>
      <c r="Q24" s="84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54"/>
      <c r="B25" s="54"/>
      <c r="C25" s="54" t="n">
        <v>32</v>
      </c>
      <c r="D25" s="83" t="n">
        <v>325.2384</v>
      </c>
      <c r="E25" s="84" t="n">
        <v>30.1138</v>
      </c>
      <c r="F25" s="84" t="n">
        <v>37.2519</v>
      </c>
      <c r="G25" s="84" t="n">
        <v>38.5762</v>
      </c>
      <c r="H25" s="84"/>
      <c r="I25" s="84"/>
      <c r="J25" s="57" t="n">
        <f aca="false">H25/3600</f>
        <v>0</v>
      </c>
      <c r="L25" s="83" t="n">
        <v>325.168</v>
      </c>
      <c r="M25" s="84" t="n">
        <v>30.1111</v>
      </c>
      <c r="N25" s="84" t="n">
        <v>37.2523</v>
      </c>
      <c r="O25" s="84" t="n">
        <v>38.5749</v>
      </c>
      <c r="P25" s="84"/>
      <c r="Q25" s="84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54"/>
      <c r="B26" s="60"/>
      <c r="C26" s="60" t="n">
        <v>37</v>
      </c>
      <c r="D26" s="85" t="n">
        <v>143.7448</v>
      </c>
      <c r="E26" s="86" t="n">
        <v>27.963</v>
      </c>
      <c r="F26" s="86" t="n">
        <v>36.6018</v>
      </c>
      <c r="G26" s="86" t="n">
        <v>38.3388</v>
      </c>
      <c r="H26" s="86"/>
      <c r="I26" s="86"/>
      <c r="J26" s="63" t="n">
        <f aca="false">H26/3600</f>
        <v>0</v>
      </c>
      <c r="L26" s="85" t="n">
        <v>143.748</v>
      </c>
      <c r="M26" s="86" t="n">
        <v>27.96</v>
      </c>
      <c r="N26" s="86" t="n">
        <v>36.6002</v>
      </c>
      <c r="O26" s="86" t="n">
        <v>38.3386</v>
      </c>
      <c r="P26" s="86"/>
      <c r="Q26" s="86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54"/>
      <c r="B27" s="45" t="s">
        <v>51</v>
      </c>
      <c r="C27" s="45" t="n">
        <v>22</v>
      </c>
      <c r="D27" s="81" t="n">
        <v>2702.5008</v>
      </c>
      <c r="E27" s="82" t="n">
        <v>35.0807</v>
      </c>
      <c r="F27" s="82" t="n">
        <v>38.4362</v>
      </c>
      <c r="G27" s="82" t="n">
        <v>40.5631</v>
      </c>
      <c r="H27" s="82"/>
      <c r="I27" s="82"/>
      <c r="J27" s="48" t="n">
        <f aca="false">H27/3600</f>
        <v>0</v>
      </c>
      <c r="L27" s="81" t="n">
        <v>2701.576</v>
      </c>
      <c r="M27" s="82" t="n">
        <v>35.0797</v>
      </c>
      <c r="N27" s="82" t="n">
        <v>38.4376</v>
      </c>
      <c r="O27" s="82" t="n">
        <v>40.5666</v>
      </c>
      <c r="P27" s="82"/>
      <c r="Q27" s="82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54"/>
      <c r="B28" s="54"/>
      <c r="C28" s="54" t="n">
        <v>27</v>
      </c>
      <c r="D28" s="83" t="n">
        <v>1388.9296</v>
      </c>
      <c r="E28" s="84" t="n">
        <v>32.8845</v>
      </c>
      <c r="F28" s="84" t="n">
        <v>37.7327</v>
      </c>
      <c r="G28" s="84" t="n">
        <v>39.3895</v>
      </c>
      <c r="H28" s="84"/>
      <c r="I28" s="84"/>
      <c r="J28" s="57" t="n">
        <f aca="false">H28/3600</f>
        <v>0</v>
      </c>
      <c r="L28" s="83" t="n">
        <v>1388.4704</v>
      </c>
      <c r="M28" s="84" t="n">
        <v>32.8827</v>
      </c>
      <c r="N28" s="84" t="n">
        <v>37.7331</v>
      </c>
      <c r="O28" s="84" t="n">
        <v>39.3938</v>
      </c>
      <c r="P28" s="84"/>
      <c r="Q28" s="84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54"/>
      <c r="B29" s="54"/>
      <c r="C29" s="54" t="n">
        <v>32</v>
      </c>
      <c r="D29" s="83" t="n">
        <v>714.3872</v>
      </c>
      <c r="E29" s="84" t="n">
        <v>30.5346</v>
      </c>
      <c r="F29" s="84" t="n">
        <v>37.0622</v>
      </c>
      <c r="G29" s="84" t="n">
        <v>38.3287</v>
      </c>
      <c r="H29" s="84"/>
      <c r="I29" s="84"/>
      <c r="J29" s="57" t="n">
        <f aca="false">H29/3600</f>
        <v>0</v>
      </c>
      <c r="L29" s="83" t="n">
        <v>714.3152</v>
      </c>
      <c r="M29" s="84" t="n">
        <v>30.5349</v>
      </c>
      <c r="N29" s="84" t="n">
        <v>37.0599</v>
      </c>
      <c r="O29" s="84" t="n">
        <v>38.3293</v>
      </c>
      <c r="P29" s="84"/>
      <c r="Q29" s="84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54"/>
      <c r="B30" s="60"/>
      <c r="C30" s="60" t="n">
        <v>37</v>
      </c>
      <c r="D30" s="85" t="n">
        <v>371.3488</v>
      </c>
      <c r="E30" s="86" t="n">
        <v>28.1221</v>
      </c>
      <c r="F30" s="86" t="n">
        <v>36.6394</v>
      </c>
      <c r="G30" s="86" t="n">
        <v>37.6821</v>
      </c>
      <c r="H30" s="86"/>
      <c r="I30" s="86"/>
      <c r="J30" s="63" t="n">
        <f aca="false">H30/3600</f>
        <v>0</v>
      </c>
      <c r="L30" s="85" t="n">
        <v>371.1272</v>
      </c>
      <c r="M30" s="86" t="n">
        <v>28.1201</v>
      </c>
      <c r="N30" s="86" t="n">
        <v>36.6388</v>
      </c>
      <c r="O30" s="86" t="n">
        <v>37.6819</v>
      </c>
      <c r="P30" s="86"/>
      <c r="Q30" s="86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54"/>
      <c r="B31" s="45" t="s">
        <v>40</v>
      </c>
      <c r="C31" s="45" t="n">
        <v>22</v>
      </c>
      <c r="D31" s="81" t="n">
        <v>2864.5984</v>
      </c>
      <c r="E31" s="82" t="n">
        <v>35.8068</v>
      </c>
      <c r="F31" s="82" t="n">
        <v>41.6071</v>
      </c>
      <c r="G31" s="82" t="n">
        <v>41.604</v>
      </c>
      <c r="H31" s="82"/>
      <c r="I31" s="82"/>
      <c r="J31" s="48" t="n">
        <f aca="false">H31/3600</f>
        <v>0</v>
      </c>
      <c r="L31" s="81" t="n">
        <v>2865.9016</v>
      </c>
      <c r="M31" s="82" t="n">
        <v>35.8061</v>
      </c>
      <c r="N31" s="82" t="n">
        <v>41.6108</v>
      </c>
      <c r="O31" s="82" t="n">
        <v>41.607</v>
      </c>
      <c r="P31" s="82"/>
      <c r="Q31" s="82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54"/>
      <c r="B32" s="54"/>
      <c r="C32" s="54" t="n">
        <v>27</v>
      </c>
      <c r="D32" s="83" t="n">
        <v>1510.7248</v>
      </c>
      <c r="E32" s="84" t="n">
        <v>33.8187</v>
      </c>
      <c r="F32" s="84" t="n">
        <v>40.6063</v>
      </c>
      <c r="G32" s="84" t="n">
        <v>40.2246</v>
      </c>
      <c r="H32" s="84"/>
      <c r="I32" s="84"/>
      <c r="J32" s="57" t="n">
        <f aca="false">H32/3600</f>
        <v>0</v>
      </c>
      <c r="L32" s="83" t="n">
        <v>1511.3944</v>
      </c>
      <c r="M32" s="84" t="n">
        <v>33.816</v>
      </c>
      <c r="N32" s="84" t="n">
        <v>40.6086</v>
      </c>
      <c r="O32" s="84" t="n">
        <v>40.2362</v>
      </c>
      <c r="P32" s="84"/>
      <c r="Q32" s="84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54"/>
      <c r="B33" s="54"/>
      <c r="C33" s="54" t="n">
        <v>32</v>
      </c>
      <c r="D33" s="83" t="n">
        <v>820.6256</v>
      </c>
      <c r="E33" s="84" t="n">
        <v>31.6308</v>
      </c>
      <c r="F33" s="84" t="n">
        <v>39.7943</v>
      </c>
      <c r="G33" s="84" t="n">
        <v>39.12</v>
      </c>
      <c r="H33" s="84"/>
      <c r="I33" s="84"/>
      <c r="J33" s="57" t="n">
        <f aca="false">H33/3600</f>
        <v>0</v>
      </c>
      <c r="L33" s="83" t="n">
        <v>820.6528</v>
      </c>
      <c r="M33" s="84" t="n">
        <v>31.6269</v>
      </c>
      <c r="N33" s="84" t="n">
        <v>39.7924</v>
      </c>
      <c r="O33" s="84" t="n">
        <v>39.1247</v>
      </c>
      <c r="P33" s="84"/>
      <c r="Q33" s="84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54"/>
      <c r="B34" s="60"/>
      <c r="C34" s="60" t="n">
        <v>37</v>
      </c>
      <c r="D34" s="85" t="n">
        <v>457.0032</v>
      </c>
      <c r="E34" s="86" t="n">
        <v>29.3008</v>
      </c>
      <c r="F34" s="86" t="n">
        <v>39.1154</v>
      </c>
      <c r="G34" s="86" t="n">
        <v>38.2232</v>
      </c>
      <c r="H34" s="86"/>
      <c r="I34" s="86"/>
      <c r="J34" s="63" t="n">
        <f aca="false">H34/3600</f>
        <v>0</v>
      </c>
      <c r="L34" s="85" t="n">
        <v>457.3544</v>
      </c>
      <c r="M34" s="86" t="n">
        <v>29.3017</v>
      </c>
      <c r="N34" s="86" t="n">
        <v>39.1182</v>
      </c>
      <c r="O34" s="86" t="n">
        <v>38.2302</v>
      </c>
      <c r="P34" s="86"/>
      <c r="Q34" s="86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54"/>
      <c r="B35" s="45" t="s">
        <v>50</v>
      </c>
      <c r="C35" s="45" t="n">
        <v>22</v>
      </c>
      <c r="D35" s="81" t="n">
        <v>2262.2752</v>
      </c>
      <c r="E35" s="82" t="n">
        <v>33.9571</v>
      </c>
      <c r="F35" s="82" t="n">
        <v>39.8028</v>
      </c>
      <c r="G35" s="82" t="n">
        <v>42.2953</v>
      </c>
      <c r="H35" s="82"/>
      <c r="I35" s="82"/>
      <c r="J35" s="48" t="n">
        <f aca="false">H35/3600</f>
        <v>0</v>
      </c>
      <c r="L35" s="81" t="n">
        <v>2263.8856</v>
      </c>
      <c r="M35" s="82" t="n">
        <v>33.9574</v>
      </c>
      <c r="N35" s="82" t="n">
        <v>39.8029</v>
      </c>
      <c r="O35" s="82" t="n">
        <v>42.2998</v>
      </c>
      <c r="P35" s="82"/>
      <c r="Q35" s="82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54"/>
      <c r="B36" s="54"/>
      <c r="C36" s="54" t="n">
        <v>27</v>
      </c>
      <c r="D36" s="83" t="n">
        <v>986.124</v>
      </c>
      <c r="E36" s="84" t="n">
        <v>32.1219</v>
      </c>
      <c r="F36" s="84" t="n">
        <v>38.826</v>
      </c>
      <c r="G36" s="84" t="n">
        <v>41.4417</v>
      </c>
      <c r="H36" s="84"/>
      <c r="I36" s="84"/>
      <c r="J36" s="57" t="n">
        <f aca="false">H36/3600</f>
        <v>0</v>
      </c>
      <c r="L36" s="83" t="n">
        <v>986.5304</v>
      </c>
      <c r="M36" s="84" t="n">
        <v>32.1209</v>
      </c>
      <c r="N36" s="84" t="n">
        <v>38.8286</v>
      </c>
      <c r="O36" s="84" t="n">
        <v>41.4511</v>
      </c>
      <c r="P36" s="84"/>
      <c r="Q36" s="84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54"/>
      <c r="B37" s="54"/>
      <c r="C37" s="54" t="n">
        <v>32</v>
      </c>
      <c r="D37" s="83" t="n">
        <v>471.02</v>
      </c>
      <c r="E37" s="84" t="n">
        <v>29.9252</v>
      </c>
      <c r="F37" s="84" t="n">
        <v>38.0611</v>
      </c>
      <c r="G37" s="84" t="n">
        <v>40.7396</v>
      </c>
      <c r="H37" s="84"/>
      <c r="I37" s="84"/>
      <c r="J37" s="57" t="n">
        <f aca="false">H37/3600</f>
        <v>0</v>
      </c>
      <c r="L37" s="83" t="n">
        <v>471.8064</v>
      </c>
      <c r="M37" s="84" t="n">
        <v>29.9268</v>
      </c>
      <c r="N37" s="84" t="n">
        <v>38.0611</v>
      </c>
      <c r="O37" s="84" t="n">
        <v>40.7421</v>
      </c>
      <c r="P37" s="84"/>
      <c r="Q37" s="84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60"/>
      <c r="B38" s="60"/>
      <c r="C38" s="60" t="n">
        <v>37</v>
      </c>
      <c r="D38" s="85" t="n">
        <v>228.12</v>
      </c>
      <c r="E38" s="86" t="n">
        <v>27.4563</v>
      </c>
      <c r="F38" s="86" t="n">
        <v>37.6733</v>
      </c>
      <c r="G38" s="86" t="n">
        <v>40.3369</v>
      </c>
      <c r="H38" s="86"/>
      <c r="I38" s="86"/>
      <c r="J38" s="63" t="n">
        <f aca="false">H38/3600</f>
        <v>0</v>
      </c>
      <c r="L38" s="85" t="n">
        <v>228.2992</v>
      </c>
      <c r="M38" s="86" t="n">
        <v>27.4521</v>
      </c>
      <c r="N38" s="86" t="n">
        <v>37.6759</v>
      </c>
      <c r="O38" s="86" t="n">
        <v>40.3418</v>
      </c>
      <c r="P38" s="86"/>
      <c r="Q38" s="86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45" t="s">
        <v>11</v>
      </c>
      <c r="B39" s="45" t="s">
        <v>36</v>
      </c>
      <c r="C39" s="45" t="n">
        <v>22</v>
      </c>
      <c r="D39" s="81" t="n">
        <v>818.5904</v>
      </c>
      <c r="E39" s="82" t="n">
        <v>34.5559</v>
      </c>
      <c r="F39" s="82" t="n">
        <v>39.0466</v>
      </c>
      <c r="G39" s="82" t="n">
        <v>39.1284</v>
      </c>
      <c r="H39" s="82"/>
      <c r="I39" s="82"/>
      <c r="J39" s="48" t="n">
        <f aca="false">H39/3600</f>
        <v>0</v>
      </c>
      <c r="L39" s="81" t="n">
        <v>817.8728</v>
      </c>
      <c r="M39" s="82" t="n">
        <v>34.5551</v>
      </c>
      <c r="N39" s="82" t="n">
        <v>39.052</v>
      </c>
      <c r="O39" s="82" t="n">
        <v>39.1345</v>
      </c>
      <c r="P39" s="82"/>
      <c r="Q39" s="82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54" t="s">
        <v>80</v>
      </c>
      <c r="B40" s="54"/>
      <c r="C40" s="54" t="n">
        <v>27</v>
      </c>
      <c r="D40" s="83" t="n">
        <v>432.5232</v>
      </c>
      <c r="E40" s="84" t="n">
        <v>32.0237</v>
      </c>
      <c r="F40" s="84" t="n">
        <v>37.6248</v>
      </c>
      <c r="G40" s="84" t="n">
        <v>37.4945</v>
      </c>
      <c r="H40" s="84"/>
      <c r="I40" s="84"/>
      <c r="J40" s="57" t="n">
        <f aca="false">H40/3600</f>
        <v>0</v>
      </c>
      <c r="L40" s="83" t="n">
        <v>432.6376</v>
      </c>
      <c r="M40" s="84" t="n">
        <v>32.0202</v>
      </c>
      <c r="N40" s="84" t="n">
        <v>37.6388</v>
      </c>
      <c r="O40" s="84" t="n">
        <v>37.5139</v>
      </c>
      <c r="P40" s="84"/>
      <c r="Q40" s="84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54"/>
      <c r="B41" s="54"/>
      <c r="C41" s="54" t="n">
        <v>32</v>
      </c>
      <c r="D41" s="83" t="n">
        <v>237.988</v>
      </c>
      <c r="E41" s="84" t="n">
        <v>29.5549</v>
      </c>
      <c r="F41" s="84" t="n">
        <v>36.3609</v>
      </c>
      <c r="G41" s="84" t="n">
        <v>36.1126</v>
      </c>
      <c r="H41" s="84"/>
      <c r="I41" s="84"/>
      <c r="J41" s="57" t="n">
        <f aca="false">H41/3600</f>
        <v>0</v>
      </c>
      <c r="L41" s="83" t="n">
        <v>238.12</v>
      </c>
      <c r="M41" s="84" t="n">
        <v>29.556</v>
      </c>
      <c r="N41" s="84" t="n">
        <v>36.3684</v>
      </c>
      <c r="O41" s="84" t="n">
        <v>36.1206</v>
      </c>
      <c r="P41" s="84"/>
      <c r="Q41" s="84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54"/>
      <c r="B42" s="60"/>
      <c r="C42" s="60" t="n">
        <v>37</v>
      </c>
      <c r="D42" s="85" t="n">
        <v>138.9944</v>
      </c>
      <c r="E42" s="86" t="n">
        <v>27.2055</v>
      </c>
      <c r="F42" s="86" t="n">
        <v>35.4776</v>
      </c>
      <c r="G42" s="86" t="n">
        <v>34.9164</v>
      </c>
      <c r="H42" s="86"/>
      <c r="I42" s="86"/>
      <c r="J42" s="63" t="n">
        <f aca="false">H42/3600</f>
        <v>0</v>
      </c>
      <c r="L42" s="85" t="n">
        <v>139.0568</v>
      </c>
      <c r="M42" s="86" t="n">
        <v>27.2059</v>
      </c>
      <c r="N42" s="86" t="n">
        <v>35.4826</v>
      </c>
      <c r="O42" s="86" t="n">
        <v>34.9207</v>
      </c>
      <c r="P42" s="86"/>
      <c r="Q42" s="86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54"/>
      <c r="B43" s="45" t="s">
        <v>46</v>
      </c>
      <c r="C43" s="45" t="n">
        <v>22</v>
      </c>
      <c r="D43" s="81" t="n">
        <v>864.3096</v>
      </c>
      <c r="E43" s="82" t="n">
        <v>35.0921</v>
      </c>
      <c r="F43" s="82" t="n">
        <v>40.2307</v>
      </c>
      <c r="G43" s="82" t="n">
        <v>41.1823</v>
      </c>
      <c r="H43" s="82"/>
      <c r="I43" s="82"/>
      <c r="J43" s="48" t="n">
        <f aca="false">H43/3600</f>
        <v>0</v>
      </c>
      <c r="L43" s="81" t="n">
        <v>865.1712</v>
      </c>
      <c r="M43" s="82" t="n">
        <v>35.0887</v>
      </c>
      <c r="N43" s="82" t="n">
        <v>40.2251</v>
      </c>
      <c r="O43" s="82" t="n">
        <v>41.1782</v>
      </c>
      <c r="P43" s="82"/>
      <c r="Q43" s="82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54"/>
      <c r="B44" s="54"/>
      <c r="C44" s="54" t="n">
        <v>27</v>
      </c>
      <c r="D44" s="83" t="n">
        <v>457.7248</v>
      </c>
      <c r="E44" s="84" t="n">
        <v>32.3043</v>
      </c>
      <c r="F44" s="84" t="n">
        <v>38.8904</v>
      </c>
      <c r="G44" s="84" t="n">
        <v>39.7455</v>
      </c>
      <c r="H44" s="84"/>
      <c r="I44" s="84"/>
      <c r="J44" s="57" t="n">
        <f aca="false">H44/3600</f>
        <v>0</v>
      </c>
      <c r="L44" s="83" t="n">
        <v>458.5232</v>
      </c>
      <c r="M44" s="84" t="n">
        <v>32.3046</v>
      </c>
      <c r="N44" s="84" t="n">
        <v>38.9152</v>
      </c>
      <c r="O44" s="84" t="n">
        <v>39.7586</v>
      </c>
      <c r="P44" s="84"/>
      <c r="Q44" s="84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54"/>
      <c r="B45" s="54"/>
      <c r="C45" s="54" t="n">
        <v>32</v>
      </c>
      <c r="D45" s="83" t="n">
        <v>242.1112</v>
      </c>
      <c r="E45" s="84" t="n">
        <v>29.5008</v>
      </c>
      <c r="F45" s="84" t="n">
        <v>37.8574</v>
      </c>
      <c r="G45" s="84" t="n">
        <v>38.604</v>
      </c>
      <c r="H45" s="84"/>
      <c r="I45" s="84"/>
      <c r="J45" s="57" t="n">
        <f aca="false">H45/3600</f>
        <v>0</v>
      </c>
      <c r="L45" s="83" t="n">
        <v>241.9656</v>
      </c>
      <c r="M45" s="84" t="n">
        <v>29.4949</v>
      </c>
      <c r="N45" s="84" t="n">
        <v>37.8619</v>
      </c>
      <c r="O45" s="84" t="n">
        <v>38.608</v>
      </c>
      <c r="P45" s="84"/>
      <c r="Q45" s="84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54"/>
      <c r="B46" s="60"/>
      <c r="C46" s="60" t="n">
        <v>37</v>
      </c>
      <c r="D46" s="85" t="n">
        <v>125.9488</v>
      </c>
      <c r="E46" s="86" t="n">
        <v>26.8038</v>
      </c>
      <c r="F46" s="86" t="n">
        <v>37.2037</v>
      </c>
      <c r="G46" s="86" t="n">
        <v>37.8677</v>
      </c>
      <c r="H46" s="86"/>
      <c r="I46" s="86"/>
      <c r="J46" s="63" t="n">
        <f aca="false">H46/3600</f>
        <v>0</v>
      </c>
      <c r="L46" s="85" t="n">
        <v>126.312</v>
      </c>
      <c r="M46" s="86" t="n">
        <v>26.8008</v>
      </c>
      <c r="N46" s="86" t="n">
        <v>37.2225</v>
      </c>
      <c r="O46" s="86" t="n">
        <v>37.8996</v>
      </c>
      <c r="P46" s="86"/>
      <c r="Q46" s="86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54"/>
      <c r="B47" s="45" t="s">
        <v>60</v>
      </c>
      <c r="C47" s="45" t="n">
        <v>22</v>
      </c>
      <c r="D47" s="81" t="n">
        <v>1473.8664</v>
      </c>
      <c r="E47" s="82" t="n">
        <v>31.7749</v>
      </c>
      <c r="F47" s="82" t="n">
        <v>37.2454</v>
      </c>
      <c r="G47" s="82" t="n">
        <v>38.0274</v>
      </c>
      <c r="H47" s="82"/>
      <c r="I47" s="82"/>
      <c r="J47" s="48" t="n">
        <f aca="false">H47/3600</f>
        <v>0</v>
      </c>
      <c r="L47" s="81" t="n">
        <v>1475.3696</v>
      </c>
      <c r="M47" s="82" t="n">
        <v>31.7773</v>
      </c>
      <c r="N47" s="82" t="n">
        <v>37.2567</v>
      </c>
      <c r="O47" s="82" t="n">
        <v>38.0367</v>
      </c>
      <c r="P47" s="82"/>
      <c r="Q47" s="82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54"/>
      <c r="B48" s="54"/>
      <c r="C48" s="54" t="n">
        <v>27</v>
      </c>
      <c r="D48" s="83" t="n">
        <v>701.9816</v>
      </c>
      <c r="E48" s="84" t="n">
        <v>28.7972</v>
      </c>
      <c r="F48" s="84" t="n">
        <v>35.9561</v>
      </c>
      <c r="G48" s="84" t="n">
        <v>36.6468</v>
      </c>
      <c r="H48" s="84"/>
      <c r="I48" s="84"/>
      <c r="J48" s="57" t="n">
        <f aca="false">H48/3600</f>
        <v>0</v>
      </c>
      <c r="L48" s="83" t="n">
        <v>702.1256</v>
      </c>
      <c r="M48" s="84" t="n">
        <v>28.7965</v>
      </c>
      <c r="N48" s="84" t="n">
        <v>35.9659</v>
      </c>
      <c r="O48" s="84" t="n">
        <v>36.6488</v>
      </c>
      <c r="P48" s="84"/>
      <c r="Q48" s="84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54"/>
      <c r="B49" s="54"/>
      <c r="C49" s="54" t="n">
        <v>32</v>
      </c>
      <c r="D49" s="83" t="n">
        <v>313.6824</v>
      </c>
      <c r="E49" s="84" t="n">
        <v>25.953</v>
      </c>
      <c r="F49" s="84" t="n">
        <v>34.9078</v>
      </c>
      <c r="G49" s="84" t="n">
        <v>35.5606</v>
      </c>
      <c r="H49" s="84"/>
      <c r="I49" s="84"/>
      <c r="J49" s="57" t="n">
        <f aca="false">H49/3600</f>
        <v>0</v>
      </c>
      <c r="L49" s="83" t="n">
        <v>314.3544</v>
      </c>
      <c r="M49" s="84" t="n">
        <v>25.9571</v>
      </c>
      <c r="N49" s="84" t="n">
        <v>34.9094</v>
      </c>
      <c r="O49" s="84" t="n">
        <v>35.5604</v>
      </c>
      <c r="P49" s="84"/>
      <c r="Q49" s="84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54"/>
      <c r="B50" s="60"/>
      <c r="C50" s="60" t="n">
        <v>37</v>
      </c>
      <c r="D50" s="85" t="n">
        <v>130.312</v>
      </c>
      <c r="E50" s="86" t="n">
        <v>23.431</v>
      </c>
      <c r="F50" s="86" t="n">
        <v>34.3076</v>
      </c>
      <c r="G50" s="86" t="n">
        <v>34.9352</v>
      </c>
      <c r="H50" s="86"/>
      <c r="I50" s="86"/>
      <c r="J50" s="63" t="n">
        <f aca="false">H50/3600</f>
        <v>0</v>
      </c>
      <c r="L50" s="85" t="n">
        <v>130.2528</v>
      </c>
      <c r="M50" s="86" t="n">
        <v>23.428</v>
      </c>
      <c r="N50" s="86" t="n">
        <v>34.31</v>
      </c>
      <c r="O50" s="86" t="n">
        <v>34.9359</v>
      </c>
      <c r="P50" s="86"/>
      <c r="Q50" s="86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54"/>
      <c r="B51" s="45" t="s">
        <v>63</v>
      </c>
      <c r="C51" s="45" t="n">
        <v>22</v>
      </c>
      <c r="D51" s="81" t="n">
        <v>960.832</v>
      </c>
      <c r="E51" s="82" t="n">
        <v>33.0951</v>
      </c>
      <c r="F51" s="82" t="n">
        <v>37.4816</v>
      </c>
      <c r="G51" s="82" t="n">
        <v>39.2253</v>
      </c>
      <c r="H51" s="82"/>
      <c r="I51" s="82"/>
      <c r="J51" s="48" t="n">
        <f aca="false">H51/3600</f>
        <v>0</v>
      </c>
      <c r="L51" s="81" t="n">
        <v>960.7208</v>
      </c>
      <c r="M51" s="82" t="n">
        <v>33.095</v>
      </c>
      <c r="N51" s="82" t="n">
        <v>37.4829</v>
      </c>
      <c r="O51" s="82" t="n">
        <v>39.2267</v>
      </c>
      <c r="P51" s="82"/>
      <c r="Q51" s="82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54"/>
      <c r="B52" s="54"/>
      <c r="C52" s="54" t="n">
        <v>27</v>
      </c>
      <c r="D52" s="83" t="n">
        <v>470.2576</v>
      </c>
      <c r="E52" s="84" t="n">
        <v>30.4365</v>
      </c>
      <c r="F52" s="84" t="n">
        <v>36.1547</v>
      </c>
      <c r="G52" s="84" t="n">
        <v>37.9012</v>
      </c>
      <c r="H52" s="84"/>
      <c r="I52" s="84"/>
      <c r="J52" s="57" t="n">
        <f aca="false">H52/3600</f>
        <v>0</v>
      </c>
      <c r="L52" s="83" t="n">
        <v>469.5632</v>
      </c>
      <c r="M52" s="84" t="n">
        <v>30.4325</v>
      </c>
      <c r="N52" s="84" t="n">
        <v>36.1529</v>
      </c>
      <c r="O52" s="84" t="n">
        <v>37.9076</v>
      </c>
      <c r="P52" s="84"/>
      <c r="Q52" s="84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54"/>
      <c r="B53" s="54"/>
      <c r="C53" s="54" t="n">
        <v>32</v>
      </c>
      <c r="D53" s="83" t="n">
        <v>218.2472</v>
      </c>
      <c r="E53" s="84" t="n">
        <v>27.9375</v>
      </c>
      <c r="F53" s="84" t="n">
        <v>35.1255</v>
      </c>
      <c r="G53" s="84" t="n">
        <v>36.858</v>
      </c>
      <c r="H53" s="84"/>
      <c r="I53" s="84"/>
      <c r="J53" s="57" t="n">
        <f aca="false">H53/3600</f>
        <v>0</v>
      </c>
      <c r="L53" s="83" t="n">
        <v>218.1904</v>
      </c>
      <c r="M53" s="84" t="n">
        <v>27.9406</v>
      </c>
      <c r="N53" s="84" t="n">
        <v>35.1218</v>
      </c>
      <c r="O53" s="84" t="n">
        <v>36.8588</v>
      </c>
      <c r="P53" s="84"/>
      <c r="Q53" s="84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60"/>
      <c r="B54" s="60"/>
      <c r="C54" s="60" t="n">
        <v>37</v>
      </c>
      <c r="D54" s="85" t="n">
        <v>113.2952</v>
      </c>
      <c r="E54" s="86" t="n">
        <v>26.0609</v>
      </c>
      <c r="F54" s="86" t="n">
        <v>34.2937</v>
      </c>
      <c r="G54" s="86" t="n">
        <v>35.9532</v>
      </c>
      <c r="H54" s="86"/>
      <c r="I54" s="86"/>
      <c r="J54" s="63" t="n">
        <f aca="false">H54/3600</f>
        <v>0</v>
      </c>
      <c r="L54" s="85" t="n">
        <v>113.452</v>
      </c>
      <c r="M54" s="86" t="n">
        <v>26.0647</v>
      </c>
      <c r="N54" s="86" t="n">
        <v>34.297</v>
      </c>
      <c r="O54" s="86" t="n">
        <v>35.9553</v>
      </c>
      <c r="P54" s="86"/>
      <c r="Q54" s="86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45" t="s">
        <v>12</v>
      </c>
      <c r="B55" s="45" t="s">
        <v>42</v>
      </c>
      <c r="C55" s="45" t="n">
        <v>22</v>
      </c>
      <c r="D55" s="81" t="n">
        <v>379.4752</v>
      </c>
      <c r="E55" s="82" t="n">
        <v>33.6727</v>
      </c>
      <c r="F55" s="82" t="n">
        <v>39.604</v>
      </c>
      <c r="G55" s="82" t="n">
        <v>38.0563</v>
      </c>
      <c r="H55" s="82"/>
      <c r="I55" s="82"/>
      <c r="J55" s="48" t="n">
        <f aca="false">H55/3600</f>
        <v>0</v>
      </c>
      <c r="L55" s="81" t="n">
        <v>379.0368</v>
      </c>
      <c r="M55" s="82" t="n">
        <v>33.6686</v>
      </c>
      <c r="N55" s="82" t="n">
        <v>39.5887</v>
      </c>
      <c r="O55" s="82" t="n">
        <v>38.0483</v>
      </c>
      <c r="P55" s="82"/>
      <c r="Q55" s="82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54" t="s">
        <v>81</v>
      </c>
      <c r="B56" s="54"/>
      <c r="C56" s="54" t="n">
        <v>27</v>
      </c>
      <c r="D56" s="83" t="n">
        <v>196.7528</v>
      </c>
      <c r="E56" s="84" t="n">
        <v>30.8578</v>
      </c>
      <c r="F56" s="84" t="n">
        <v>38.1175</v>
      </c>
      <c r="G56" s="84" t="n">
        <v>36.4265</v>
      </c>
      <c r="H56" s="84"/>
      <c r="I56" s="84"/>
      <c r="J56" s="57" t="n">
        <f aca="false">H56/3600</f>
        <v>0</v>
      </c>
      <c r="L56" s="83" t="n">
        <v>196.8944</v>
      </c>
      <c r="M56" s="84" t="n">
        <v>30.8465</v>
      </c>
      <c r="N56" s="84" t="n">
        <v>38.1308</v>
      </c>
      <c r="O56" s="84" t="n">
        <v>36.4119</v>
      </c>
      <c r="P56" s="84"/>
      <c r="Q56" s="84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54"/>
      <c r="B57" s="54"/>
      <c r="C57" s="54" t="n">
        <v>32</v>
      </c>
      <c r="D57" s="83" t="n">
        <v>104.2944</v>
      </c>
      <c r="E57" s="84" t="n">
        <v>28.3392</v>
      </c>
      <c r="F57" s="84" t="n">
        <v>36.9443</v>
      </c>
      <c r="G57" s="84" t="n">
        <v>35.0833</v>
      </c>
      <c r="H57" s="84"/>
      <c r="I57" s="84"/>
      <c r="J57" s="57" t="n">
        <f aca="false">H57/3600</f>
        <v>0</v>
      </c>
      <c r="L57" s="83" t="n">
        <v>104.4768</v>
      </c>
      <c r="M57" s="84" t="n">
        <v>28.3364</v>
      </c>
      <c r="N57" s="84" t="n">
        <v>36.9498</v>
      </c>
      <c r="O57" s="84" t="n">
        <v>35.101</v>
      </c>
      <c r="P57" s="84"/>
      <c r="Q57" s="84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54"/>
      <c r="B58" s="60"/>
      <c r="C58" s="60" t="n">
        <v>37</v>
      </c>
      <c r="D58" s="85" t="n">
        <v>58.0992</v>
      </c>
      <c r="E58" s="86" t="n">
        <v>26.1158</v>
      </c>
      <c r="F58" s="86" t="n">
        <v>36.0264</v>
      </c>
      <c r="G58" s="86" t="n">
        <v>33.9954</v>
      </c>
      <c r="H58" s="86"/>
      <c r="I58" s="86"/>
      <c r="J58" s="63" t="n">
        <f aca="false">H58/3600</f>
        <v>0</v>
      </c>
      <c r="L58" s="85" t="n">
        <v>57.9448</v>
      </c>
      <c r="M58" s="86" t="n">
        <v>26.1173</v>
      </c>
      <c r="N58" s="86" t="n">
        <v>36.02</v>
      </c>
      <c r="O58" s="86" t="n">
        <v>34.0206</v>
      </c>
      <c r="P58" s="86"/>
      <c r="Q58" s="86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54"/>
      <c r="B59" s="45" t="s">
        <v>48</v>
      </c>
      <c r="C59" s="45" t="n">
        <v>22</v>
      </c>
      <c r="D59" s="81" t="n">
        <v>283.4872</v>
      </c>
      <c r="E59" s="82" t="n">
        <v>32.1413</v>
      </c>
      <c r="F59" s="82" t="n">
        <v>39.6282</v>
      </c>
      <c r="G59" s="82" t="n">
        <v>40.5497</v>
      </c>
      <c r="H59" s="82"/>
      <c r="I59" s="82"/>
      <c r="J59" s="48" t="n">
        <f aca="false">H59/3600</f>
        <v>0</v>
      </c>
      <c r="L59" s="81" t="n">
        <v>283.7568</v>
      </c>
      <c r="M59" s="82" t="n">
        <v>32.1413</v>
      </c>
      <c r="N59" s="82" t="n">
        <v>39.626</v>
      </c>
      <c r="O59" s="82" t="n">
        <v>40.5544</v>
      </c>
      <c r="P59" s="82"/>
      <c r="Q59" s="82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54"/>
      <c r="B60" s="54"/>
      <c r="C60" s="54" t="n">
        <v>27</v>
      </c>
      <c r="D60" s="83" t="n">
        <v>142.8384</v>
      </c>
      <c r="E60" s="84" t="n">
        <v>29.3607</v>
      </c>
      <c r="F60" s="84" t="n">
        <v>38.5166</v>
      </c>
      <c r="G60" s="84" t="n">
        <v>39.3749</v>
      </c>
      <c r="H60" s="84"/>
      <c r="I60" s="84"/>
      <c r="J60" s="57" t="n">
        <f aca="false">H60/3600</f>
        <v>0</v>
      </c>
      <c r="L60" s="83" t="n">
        <v>142.736</v>
      </c>
      <c r="M60" s="84" t="n">
        <v>29.3554</v>
      </c>
      <c r="N60" s="84" t="n">
        <v>38.5157</v>
      </c>
      <c r="O60" s="84" t="n">
        <v>39.3871</v>
      </c>
      <c r="P60" s="84"/>
      <c r="Q60" s="84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54"/>
      <c r="B61" s="54"/>
      <c r="C61" s="54" t="n">
        <v>32</v>
      </c>
      <c r="D61" s="83" t="n">
        <v>72.8032</v>
      </c>
      <c r="E61" s="84" t="n">
        <v>26.3578</v>
      </c>
      <c r="F61" s="84" t="n">
        <v>37.6713</v>
      </c>
      <c r="G61" s="84" t="n">
        <v>38.4344</v>
      </c>
      <c r="H61" s="84"/>
      <c r="I61" s="84"/>
      <c r="J61" s="57" t="n">
        <f aca="false">H61/3600</f>
        <v>0</v>
      </c>
      <c r="L61" s="83" t="n">
        <v>72.8992</v>
      </c>
      <c r="M61" s="84" t="n">
        <v>26.3559</v>
      </c>
      <c r="N61" s="84" t="n">
        <v>37.7199</v>
      </c>
      <c r="O61" s="84" t="n">
        <v>38.4333</v>
      </c>
      <c r="P61" s="84"/>
      <c r="Q61" s="84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54"/>
      <c r="B62" s="60"/>
      <c r="C62" s="60" t="n">
        <v>37</v>
      </c>
      <c r="D62" s="85" t="n">
        <v>36.6304</v>
      </c>
      <c r="E62" s="86" t="n">
        <v>23.4096</v>
      </c>
      <c r="F62" s="86" t="n">
        <v>37.2799</v>
      </c>
      <c r="G62" s="86" t="n">
        <v>37.8707</v>
      </c>
      <c r="H62" s="86"/>
      <c r="I62" s="86"/>
      <c r="J62" s="63" t="n">
        <f aca="false">H62/3600</f>
        <v>0</v>
      </c>
      <c r="L62" s="85" t="n">
        <v>36.688</v>
      </c>
      <c r="M62" s="86" t="n">
        <v>23.4112</v>
      </c>
      <c r="N62" s="86" t="n">
        <v>37.3147</v>
      </c>
      <c r="O62" s="86" t="n">
        <v>37.8892</v>
      </c>
      <c r="P62" s="86"/>
      <c r="Q62" s="86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54"/>
      <c r="B63" s="45" t="s">
        <v>44</v>
      </c>
      <c r="C63" s="45" t="n">
        <v>22</v>
      </c>
      <c r="D63" s="81" t="n">
        <v>357.5496</v>
      </c>
      <c r="E63" s="82" t="n">
        <v>31.7535</v>
      </c>
      <c r="F63" s="82" t="n">
        <v>36.9096</v>
      </c>
      <c r="G63" s="82" t="n">
        <v>37.5731</v>
      </c>
      <c r="H63" s="82"/>
      <c r="I63" s="82"/>
      <c r="J63" s="48" t="n">
        <f aca="false">H63/3600</f>
        <v>0</v>
      </c>
      <c r="L63" s="81" t="n">
        <v>357.3832</v>
      </c>
      <c r="M63" s="82" t="n">
        <v>31.753</v>
      </c>
      <c r="N63" s="82" t="n">
        <v>36.9272</v>
      </c>
      <c r="O63" s="82" t="n">
        <v>37.5775</v>
      </c>
      <c r="P63" s="82"/>
      <c r="Q63" s="82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54"/>
      <c r="B64" s="54"/>
      <c r="C64" s="54" t="n">
        <v>27</v>
      </c>
      <c r="D64" s="83" t="n">
        <v>166.6128</v>
      </c>
      <c r="E64" s="84" t="n">
        <v>28.7931</v>
      </c>
      <c r="F64" s="84" t="n">
        <v>35.508</v>
      </c>
      <c r="G64" s="84" t="n">
        <v>36.1116</v>
      </c>
      <c r="H64" s="84"/>
      <c r="I64" s="84"/>
      <c r="J64" s="57" t="n">
        <f aca="false">H64/3600</f>
        <v>0</v>
      </c>
      <c r="L64" s="83" t="n">
        <v>166.628</v>
      </c>
      <c r="M64" s="84" t="n">
        <v>28.7941</v>
      </c>
      <c r="N64" s="84" t="n">
        <v>35.5154</v>
      </c>
      <c r="O64" s="84" t="n">
        <v>36.1218</v>
      </c>
      <c r="P64" s="84"/>
      <c r="Q64" s="84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54"/>
      <c r="B65" s="54"/>
      <c r="C65" s="54" t="n">
        <v>32</v>
      </c>
      <c r="D65" s="83" t="n">
        <v>75.3992</v>
      </c>
      <c r="E65" s="84" t="n">
        <v>26.1423</v>
      </c>
      <c r="F65" s="84" t="n">
        <v>34.4001</v>
      </c>
      <c r="G65" s="84" t="n">
        <v>34.9793</v>
      </c>
      <c r="H65" s="84"/>
      <c r="I65" s="84"/>
      <c r="J65" s="57" t="n">
        <f aca="false">H65/3600</f>
        <v>0</v>
      </c>
      <c r="L65" s="83" t="n">
        <v>75.4112</v>
      </c>
      <c r="M65" s="84" t="n">
        <v>26.1405</v>
      </c>
      <c r="N65" s="84" t="n">
        <v>34.4113</v>
      </c>
      <c r="O65" s="84" t="n">
        <v>34.9919</v>
      </c>
      <c r="P65" s="84"/>
      <c r="Q65" s="84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54"/>
      <c r="B66" s="60"/>
      <c r="C66" s="60" t="n">
        <v>37</v>
      </c>
      <c r="D66" s="85" t="n">
        <v>34.3544</v>
      </c>
      <c r="E66" s="86" t="n">
        <v>23.8506</v>
      </c>
      <c r="F66" s="86" t="n">
        <v>33.7201</v>
      </c>
      <c r="G66" s="86" t="n">
        <v>34.2195</v>
      </c>
      <c r="H66" s="86"/>
      <c r="I66" s="86"/>
      <c r="J66" s="63" t="n">
        <f aca="false">H66/3600</f>
        <v>0</v>
      </c>
      <c r="L66" s="85" t="n">
        <v>34.3952</v>
      </c>
      <c r="M66" s="86" t="n">
        <v>23.8495</v>
      </c>
      <c r="N66" s="86" t="n">
        <v>33.7307</v>
      </c>
      <c r="O66" s="86" t="n">
        <v>34.2195</v>
      </c>
      <c r="P66" s="86"/>
      <c r="Q66" s="86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54"/>
      <c r="B67" s="45" t="s">
        <v>63</v>
      </c>
      <c r="C67" s="45" t="n">
        <v>22</v>
      </c>
      <c r="D67" s="81" t="n">
        <v>290.912</v>
      </c>
      <c r="E67" s="82" t="n">
        <v>32.4409</v>
      </c>
      <c r="F67" s="82" t="n">
        <v>37.0913</v>
      </c>
      <c r="G67" s="82" t="n">
        <v>38.3</v>
      </c>
      <c r="H67" s="82"/>
      <c r="I67" s="82"/>
      <c r="J67" s="48" t="n">
        <f aca="false">H67/3600</f>
        <v>0</v>
      </c>
      <c r="L67" s="81" t="n">
        <v>291.132</v>
      </c>
      <c r="M67" s="82" t="n">
        <v>32.4436</v>
      </c>
      <c r="N67" s="82" t="n">
        <v>37.1005</v>
      </c>
      <c r="O67" s="82" t="n">
        <v>38.3057</v>
      </c>
      <c r="P67" s="82"/>
      <c r="Q67" s="82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54"/>
      <c r="B68" s="54"/>
      <c r="C68" s="54" t="n">
        <v>27</v>
      </c>
      <c r="D68" s="83" t="n">
        <v>144.0936</v>
      </c>
      <c r="E68" s="84" t="n">
        <v>29.6121</v>
      </c>
      <c r="F68" s="84" t="n">
        <v>35.6796</v>
      </c>
      <c r="G68" s="84" t="n">
        <v>36.7454</v>
      </c>
      <c r="H68" s="84"/>
      <c r="I68" s="84"/>
      <c r="J68" s="57" t="n">
        <f aca="false">H68/3600</f>
        <v>0</v>
      </c>
      <c r="L68" s="83" t="n">
        <v>144.1064</v>
      </c>
      <c r="M68" s="84" t="n">
        <v>29.6076</v>
      </c>
      <c r="N68" s="84" t="n">
        <v>35.6817</v>
      </c>
      <c r="O68" s="84" t="n">
        <v>36.7579</v>
      </c>
      <c r="P68" s="84"/>
      <c r="Q68" s="84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54"/>
      <c r="B69" s="54"/>
      <c r="C69" s="54" t="n">
        <v>32</v>
      </c>
      <c r="D69" s="83" t="n">
        <v>73.572</v>
      </c>
      <c r="E69" s="84" t="n">
        <v>27.3202</v>
      </c>
      <c r="F69" s="84" t="n">
        <v>34.4681</v>
      </c>
      <c r="G69" s="84" t="n">
        <v>35.4455</v>
      </c>
      <c r="H69" s="84"/>
      <c r="I69" s="84"/>
      <c r="J69" s="57" t="n">
        <f aca="false">H69/3600</f>
        <v>0</v>
      </c>
      <c r="L69" s="83" t="n">
        <v>73.8624</v>
      </c>
      <c r="M69" s="84" t="n">
        <v>27.3265</v>
      </c>
      <c r="N69" s="84" t="n">
        <v>34.4833</v>
      </c>
      <c r="O69" s="84" t="n">
        <v>35.4553</v>
      </c>
      <c r="P69" s="84"/>
      <c r="Q69" s="84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60"/>
      <c r="B70" s="60"/>
      <c r="C70" s="60" t="n">
        <v>37</v>
      </c>
      <c r="D70" s="85" t="n">
        <v>40.5376</v>
      </c>
      <c r="E70" s="86" t="n">
        <v>25.3421</v>
      </c>
      <c r="F70" s="86" t="n">
        <v>33.4602</v>
      </c>
      <c r="G70" s="86" t="n">
        <v>34.4146</v>
      </c>
      <c r="H70" s="86"/>
      <c r="I70" s="86"/>
      <c r="J70" s="63" t="n">
        <f aca="false">H70/3600</f>
        <v>0</v>
      </c>
      <c r="L70" s="85" t="n">
        <v>40.4736</v>
      </c>
      <c r="M70" s="86" t="n">
        <v>25.3309</v>
      </c>
      <c r="N70" s="86" t="n">
        <v>33.4616</v>
      </c>
      <c r="O70" s="86" t="n">
        <v>34.4369</v>
      </c>
      <c r="P70" s="86"/>
      <c r="Q70" s="86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  <c r="AA71" s="53"/>
      <c r="AB71" s="53"/>
      <c r="AC71" s="53"/>
      <c r="AD71" s="53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  <c r="AA72" s="53"/>
      <c r="AB72" s="53"/>
      <c r="AC72" s="53"/>
      <c r="AD72" s="53"/>
    </row>
    <row r="73" customFormat="false" ht="12" hidden="false" customHeight="false" outlineLevel="0" collapsed="false">
      <c r="A73" s="79"/>
      <c r="B73" s="79"/>
      <c r="C73" s="79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  <c r="AA73" s="53"/>
      <c r="AB73" s="53"/>
      <c r="AC73" s="53"/>
      <c r="AD73" s="53"/>
    </row>
    <row r="74" customFormat="false" ht="12.75" hidden="false" customHeight="false" outlineLevel="0" collapsed="false">
      <c r="A74" s="79"/>
      <c r="B74" s="80"/>
      <c r="C74" s="80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  <c r="AA74" s="53"/>
      <c r="AB74" s="53"/>
      <c r="AC74" s="53"/>
      <c r="AD74" s="53"/>
    </row>
    <row r="75" customFormat="false" ht="12" hidden="false" customHeight="false" outlineLevel="0" collapsed="false">
      <c r="A75" s="79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  <c r="AA75" s="53"/>
      <c r="AB75" s="53"/>
      <c r="AC75" s="53"/>
      <c r="AD75" s="53"/>
    </row>
    <row r="76" customFormat="false" ht="12" hidden="false" customHeight="false" outlineLevel="0" collapsed="false">
      <c r="A76" s="79"/>
      <c r="B76" s="79"/>
      <c r="C76" s="79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  <c r="AA76" s="53"/>
      <c r="AB76" s="53"/>
      <c r="AC76" s="53"/>
      <c r="AD76" s="53"/>
    </row>
    <row r="77" customFormat="false" ht="12" hidden="false" customHeight="false" outlineLevel="0" collapsed="false">
      <c r="A77" s="79"/>
      <c r="B77" s="79"/>
      <c r="C77" s="79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  <c r="AA77" s="53"/>
      <c r="AB77" s="53"/>
      <c r="AC77" s="53"/>
      <c r="AD77" s="53"/>
    </row>
    <row r="78" customFormat="false" ht="12.75" hidden="false" customHeight="false" outlineLevel="0" collapsed="false">
      <c r="A78" s="79"/>
      <c r="B78" s="80"/>
      <c r="C78" s="80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  <c r="AA78" s="53"/>
      <c r="AB78" s="53"/>
      <c r="AC78" s="53"/>
      <c r="AD78" s="53"/>
    </row>
    <row r="79" customFormat="false" ht="12" hidden="false" customHeight="false" outlineLevel="0" collapsed="false">
      <c r="A79" s="79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  <c r="AA79" s="53"/>
      <c r="AB79" s="53"/>
      <c r="AC79" s="53"/>
      <c r="AD79" s="53"/>
    </row>
    <row r="80" customFormat="false" ht="12" hidden="false" customHeight="false" outlineLevel="0" collapsed="false">
      <c r="A80" s="79"/>
      <c r="B80" s="79"/>
      <c r="C80" s="79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  <c r="AA80" s="53"/>
      <c r="AB80" s="53"/>
      <c r="AC80" s="53"/>
      <c r="AD80" s="53"/>
    </row>
    <row r="81" customFormat="false" ht="12" hidden="false" customHeight="false" outlineLevel="0" collapsed="false">
      <c r="A81" s="79"/>
      <c r="B81" s="79"/>
      <c r="C81" s="79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  <c r="AA81" s="53"/>
      <c r="AB81" s="53"/>
      <c r="AC81" s="53"/>
      <c r="AD81" s="53"/>
    </row>
    <row r="82" customFormat="false" ht="12.75" hidden="false" customHeight="false" outlineLevel="0" collapsed="false">
      <c r="A82" s="80"/>
      <c r="B82" s="80"/>
      <c r="C82" s="80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  <c r="AA82" s="53"/>
      <c r="AB82" s="53"/>
      <c r="AC82" s="53"/>
      <c r="AD82" s="5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81" t="n">
        <v>894.8392</v>
      </c>
      <c r="E83" s="82" t="n">
        <v>34.4976</v>
      </c>
      <c r="F83" s="82" t="n">
        <v>38.4701</v>
      </c>
      <c r="G83" s="82" t="n">
        <v>38.5551</v>
      </c>
      <c r="H83" s="82"/>
      <c r="I83" s="82"/>
      <c r="J83" s="48" t="n">
        <f aca="false">H83/3600</f>
        <v>0</v>
      </c>
      <c r="L83" s="81" t="n">
        <v>894.2568</v>
      </c>
      <c r="M83" s="82" t="n">
        <v>34.4963</v>
      </c>
      <c r="N83" s="82" t="n">
        <v>38.4647</v>
      </c>
      <c r="O83" s="82" t="n">
        <v>38.5495</v>
      </c>
      <c r="P83" s="82"/>
      <c r="Q83" s="82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1"/>
      <c r="B84" s="71"/>
      <c r="C84" s="71" t="n">
        <v>27</v>
      </c>
      <c r="D84" s="83" t="n">
        <v>478.7944</v>
      </c>
      <c r="E84" s="84" t="n">
        <v>31.7981</v>
      </c>
      <c r="F84" s="84" t="n">
        <v>36.8531</v>
      </c>
      <c r="G84" s="84" t="n">
        <v>36.8166</v>
      </c>
      <c r="H84" s="84"/>
      <c r="I84" s="84"/>
      <c r="J84" s="57" t="n">
        <f aca="false">H84/3600</f>
        <v>0</v>
      </c>
      <c r="L84" s="83" t="n">
        <v>479.336</v>
      </c>
      <c r="M84" s="84" t="n">
        <v>31.7976</v>
      </c>
      <c r="N84" s="84" t="n">
        <v>36.8588</v>
      </c>
      <c r="O84" s="84" t="n">
        <v>36.8083</v>
      </c>
      <c r="P84" s="84"/>
      <c r="Q84" s="84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1"/>
      <c r="B85" s="71"/>
      <c r="C85" s="71" t="n">
        <v>32</v>
      </c>
      <c r="D85" s="83" t="n">
        <v>265.168</v>
      </c>
      <c r="E85" s="84" t="n">
        <v>29.104</v>
      </c>
      <c r="F85" s="84" t="n">
        <v>35.4725</v>
      </c>
      <c r="G85" s="84" t="n">
        <v>35.2914</v>
      </c>
      <c r="H85" s="84"/>
      <c r="I85" s="84"/>
      <c r="J85" s="57" t="n">
        <f aca="false">H85/3600</f>
        <v>0</v>
      </c>
      <c r="L85" s="83" t="n">
        <v>265.476</v>
      </c>
      <c r="M85" s="84" t="n">
        <v>29.1015</v>
      </c>
      <c r="N85" s="84" t="n">
        <v>35.4766</v>
      </c>
      <c r="O85" s="84" t="n">
        <v>35.3032</v>
      </c>
      <c r="P85" s="84"/>
      <c r="Q85" s="84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1"/>
      <c r="B86" s="73"/>
      <c r="C86" s="73" t="n">
        <v>37</v>
      </c>
      <c r="D86" s="85" t="n">
        <v>156.4176</v>
      </c>
      <c r="E86" s="86" t="n">
        <v>26.4926</v>
      </c>
      <c r="F86" s="86" t="n">
        <v>34.5076</v>
      </c>
      <c r="G86" s="86" t="n">
        <v>34.2007</v>
      </c>
      <c r="H86" s="86"/>
      <c r="I86" s="86"/>
      <c r="J86" s="63" t="n">
        <f aca="false">H86/3600</f>
        <v>0</v>
      </c>
      <c r="L86" s="85" t="n">
        <v>156.6416</v>
      </c>
      <c r="M86" s="86" t="n">
        <v>26.4934</v>
      </c>
      <c r="N86" s="86" t="n">
        <v>34.517</v>
      </c>
      <c r="O86" s="86" t="n">
        <v>34.2109</v>
      </c>
      <c r="P86" s="86"/>
      <c r="Q86" s="86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81" t="n">
        <v>1333.0781</v>
      </c>
      <c r="E87" s="82" t="n">
        <v>34.9187</v>
      </c>
      <c r="F87" s="82" t="n">
        <v>41.1727</v>
      </c>
      <c r="G87" s="82" t="n">
        <v>40.8474</v>
      </c>
      <c r="H87" s="82"/>
      <c r="I87" s="82"/>
      <c r="J87" s="48" t="n">
        <f aca="false">H87/3600</f>
        <v>0</v>
      </c>
      <c r="L87" s="81" t="n">
        <v>1332.4406</v>
      </c>
      <c r="M87" s="82" t="n">
        <v>34.9123</v>
      </c>
      <c r="N87" s="82" t="n">
        <v>41.1668</v>
      </c>
      <c r="O87" s="82" t="n">
        <v>40.8344</v>
      </c>
      <c r="P87" s="82"/>
      <c r="Q87" s="82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1"/>
      <c r="B88" s="71"/>
      <c r="C88" s="71" t="n">
        <v>27</v>
      </c>
      <c r="D88" s="83" t="n">
        <v>675.3576</v>
      </c>
      <c r="E88" s="84" t="n">
        <v>31.8558</v>
      </c>
      <c r="F88" s="84" t="n">
        <v>39.6341</v>
      </c>
      <c r="G88" s="84" t="n">
        <v>39.1975</v>
      </c>
      <c r="H88" s="84"/>
      <c r="I88" s="84"/>
      <c r="J88" s="57" t="n">
        <f aca="false">H88/3600</f>
        <v>0</v>
      </c>
      <c r="L88" s="83" t="n">
        <v>675.3211</v>
      </c>
      <c r="M88" s="84" t="n">
        <v>31.8549</v>
      </c>
      <c r="N88" s="84" t="n">
        <v>39.6314</v>
      </c>
      <c r="O88" s="84" t="n">
        <v>39.1969</v>
      </c>
      <c r="P88" s="84"/>
      <c r="Q88" s="84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1"/>
      <c r="B89" s="71"/>
      <c r="C89" s="71" t="n">
        <v>32</v>
      </c>
      <c r="D89" s="83" t="n">
        <v>341.232</v>
      </c>
      <c r="E89" s="84" t="n">
        <v>29.1227</v>
      </c>
      <c r="F89" s="84" t="n">
        <v>38.3025</v>
      </c>
      <c r="G89" s="84" t="n">
        <v>37.1807</v>
      </c>
      <c r="H89" s="84"/>
      <c r="I89" s="84"/>
      <c r="J89" s="57" t="n">
        <f aca="false">H89/3600</f>
        <v>0</v>
      </c>
      <c r="L89" s="83" t="n">
        <v>341.1643</v>
      </c>
      <c r="M89" s="84" t="n">
        <v>29.1242</v>
      </c>
      <c r="N89" s="84" t="n">
        <v>38.2999</v>
      </c>
      <c r="O89" s="84" t="n">
        <v>37.1789</v>
      </c>
      <c r="P89" s="84"/>
      <c r="Q89" s="84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1"/>
      <c r="B90" s="73"/>
      <c r="C90" s="73" t="n">
        <v>37</v>
      </c>
      <c r="D90" s="85" t="n">
        <v>182.6093</v>
      </c>
      <c r="E90" s="86" t="n">
        <v>26.5386</v>
      </c>
      <c r="F90" s="86" t="n">
        <v>37.5382</v>
      </c>
      <c r="G90" s="86" t="n">
        <v>36.388</v>
      </c>
      <c r="H90" s="86"/>
      <c r="I90" s="86"/>
      <c r="J90" s="63" t="n">
        <f aca="false">H90/3600</f>
        <v>0</v>
      </c>
      <c r="L90" s="85" t="n">
        <v>182.52</v>
      </c>
      <c r="M90" s="86" t="n">
        <v>26.5374</v>
      </c>
      <c r="N90" s="86" t="n">
        <v>37.5446</v>
      </c>
      <c r="O90" s="86" t="n">
        <v>36.3892</v>
      </c>
      <c r="P90" s="86"/>
      <c r="Q90" s="86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81" t="n">
        <v>756.72</v>
      </c>
      <c r="E91" s="82" t="n">
        <v>39.194</v>
      </c>
      <c r="F91" s="82" t="n">
        <v>39.6213</v>
      </c>
      <c r="G91" s="82" t="n">
        <v>40.0788</v>
      </c>
      <c r="H91" s="82"/>
      <c r="I91" s="82"/>
      <c r="J91" s="48" t="n">
        <f aca="false">H91/3600</f>
        <v>0</v>
      </c>
      <c r="L91" s="81" t="n">
        <v>756.6696</v>
      </c>
      <c r="M91" s="82" t="n">
        <v>39.1918</v>
      </c>
      <c r="N91" s="82" t="n">
        <v>39.6211</v>
      </c>
      <c r="O91" s="82" t="n">
        <v>40.0779</v>
      </c>
      <c r="P91" s="82"/>
      <c r="Q91" s="82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1"/>
      <c r="B92" s="71"/>
      <c r="C92" s="71" t="n">
        <v>27</v>
      </c>
      <c r="D92" s="83" t="n">
        <v>574.4552</v>
      </c>
      <c r="E92" s="84" t="n">
        <v>34.4502</v>
      </c>
      <c r="F92" s="84" t="n">
        <v>38.3658</v>
      </c>
      <c r="G92" s="84" t="n">
        <v>38.6038</v>
      </c>
      <c r="H92" s="84"/>
      <c r="I92" s="84"/>
      <c r="J92" s="57" t="n">
        <f aca="false">H92/3600</f>
        <v>0</v>
      </c>
      <c r="L92" s="83" t="n">
        <v>573.8448</v>
      </c>
      <c r="M92" s="84" t="n">
        <v>34.4508</v>
      </c>
      <c r="N92" s="84" t="n">
        <v>38.3669</v>
      </c>
      <c r="O92" s="84" t="n">
        <v>38.6037</v>
      </c>
      <c r="P92" s="84"/>
      <c r="Q92" s="84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1"/>
      <c r="B93" s="71"/>
      <c r="C93" s="71" t="n">
        <v>32</v>
      </c>
      <c r="D93" s="83" t="n">
        <v>409.6368</v>
      </c>
      <c r="E93" s="84" t="n">
        <v>29.6552</v>
      </c>
      <c r="F93" s="84" t="n">
        <v>37.2529</v>
      </c>
      <c r="G93" s="84" t="n">
        <v>37.2605</v>
      </c>
      <c r="H93" s="84"/>
      <c r="I93" s="84"/>
      <c r="J93" s="57" t="n">
        <f aca="false">H93/3600</f>
        <v>0</v>
      </c>
      <c r="L93" s="83" t="n">
        <v>409.8048</v>
      </c>
      <c r="M93" s="84" t="n">
        <v>29.6545</v>
      </c>
      <c r="N93" s="84" t="n">
        <v>37.2531</v>
      </c>
      <c r="O93" s="84" t="n">
        <v>37.2565</v>
      </c>
      <c r="P93" s="84"/>
      <c r="Q93" s="84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1"/>
      <c r="B94" s="73"/>
      <c r="C94" s="73" t="n">
        <v>37</v>
      </c>
      <c r="D94" s="85" t="n">
        <v>257.804</v>
      </c>
      <c r="E94" s="86" t="n">
        <v>24.9562</v>
      </c>
      <c r="F94" s="86" t="n">
        <v>36.714</v>
      </c>
      <c r="G94" s="86" t="n">
        <v>36.5318</v>
      </c>
      <c r="H94" s="86"/>
      <c r="I94" s="86"/>
      <c r="J94" s="63" t="n">
        <f aca="false">H94/3600</f>
        <v>0</v>
      </c>
      <c r="L94" s="85" t="n">
        <v>257.7616</v>
      </c>
      <c r="M94" s="86" t="n">
        <v>24.9577</v>
      </c>
      <c r="N94" s="86" t="n">
        <v>36.7173</v>
      </c>
      <c r="O94" s="86" t="n">
        <v>36.5322</v>
      </c>
      <c r="P94" s="86"/>
      <c r="Q94" s="86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81" t="n">
        <v>325.1933</v>
      </c>
      <c r="E95" s="82" t="n">
        <v>43.128</v>
      </c>
      <c r="F95" s="82" t="n">
        <v>48.0948</v>
      </c>
      <c r="G95" s="82" t="n">
        <v>49.1287</v>
      </c>
      <c r="H95" s="82"/>
      <c r="I95" s="82"/>
      <c r="J95" s="48" t="n">
        <f aca="false">H95/3600</f>
        <v>0</v>
      </c>
      <c r="L95" s="81" t="n">
        <v>325.3856</v>
      </c>
      <c r="M95" s="82" t="n">
        <v>43.1238</v>
      </c>
      <c r="N95" s="82" t="n">
        <v>48.0974</v>
      </c>
      <c r="O95" s="82" t="n">
        <v>49.1323</v>
      </c>
      <c r="P95" s="82"/>
      <c r="Q95" s="82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1"/>
      <c r="B96" s="71"/>
      <c r="C96" s="71" t="n">
        <v>27</v>
      </c>
      <c r="D96" s="83" t="n">
        <v>215.7136</v>
      </c>
      <c r="E96" s="84" t="n">
        <v>39.3796</v>
      </c>
      <c r="F96" s="84" t="n">
        <v>46.2346</v>
      </c>
      <c r="G96" s="84" t="n">
        <v>47.4656</v>
      </c>
      <c r="H96" s="84"/>
      <c r="I96" s="84"/>
      <c r="J96" s="57" t="n">
        <f aca="false">H96/3600</f>
        <v>0</v>
      </c>
      <c r="L96" s="83" t="n">
        <v>215.3002</v>
      </c>
      <c r="M96" s="84" t="n">
        <v>39.3769</v>
      </c>
      <c r="N96" s="84" t="n">
        <v>46.2563</v>
      </c>
      <c r="O96" s="84" t="n">
        <v>47.4741</v>
      </c>
      <c r="P96" s="84"/>
      <c r="Q96" s="84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1"/>
      <c r="B97" s="71"/>
      <c r="C97" s="71" t="n">
        <v>32</v>
      </c>
      <c r="D97" s="83" t="n">
        <v>138.3757</v>
      </c>
      <c r="E97" s="84" t="n">
        <v>35.5742</v>
      </c>
      <c r="F97" s="84" t="n">
        <v>44.4487</v>
      </c>
      <c r="G97" s="84" t="n">
        <v>45.9232</v>
      </c>
      <c r="H97" s="84"/>
      <c r="I97" s="84"/>
      <c r="J97" s="57" t="n">
        <f aca="false">H97/3600</f>
        <v>0</v>
      </c>
      <c r="L97" s="83" t="n">
        <v>138.4909</v>
      </c>
      <c r="M97" s="84" t="n">
        <v>35.5709</v>
      </c>
      <c r="N97" s="84" t="n">
        <v>44.4878</v>
      </c>
      <c r="O97" s="84" t="n">
        <v>45.926</v>
      </c>
      <c r="P97" s="84"/>
      <c r="Q97" s="84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73"/>
      <c r="B98" s="73"/>
      <c r="C98" s="73" t="n">
        <v>37</v>
      </c>
      <c r="D98" s="85" t="n">
        <v>85.7258</v>
      </c>
      <c r="E98" s="86" t="n">
        <v>31.7444</v>
      </c>
      <c r="F98" s="86" t="n">
        <v>43.6509</v>
      </c>
      <c r="G98" s="86" t="n">
        <v>45.2316</v>
      </c>
      <c r="H98" s="86"/>
      <c r="I98" s="86"/>
      <c r="J98" s="63" t="n">
        <f aca="false">H98/3600</f>
        <v>0</v>
      </c>
      <c r="L98" s="85" t="n">
        <v>85.6931</v>
      </c>
      <c r="M98" s="86" t="n">
        <v>31.7259</v>
      </c>
      <c r="N98" s="86" t="n">
        <v>43.6435</v>
      </c>
      <c r="O98" s="86" t="n">
        <v>45.24</v>
      </c>
      <c r="P98" s="86"/>
      <c r="Q98" s="86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/>
      <c r="U103" s="68"/>
      <c r="V103" s="68"/>
      <c r="W103" s="67"/>
      <c r="X103" s="68"/>
      <c r="Y103" s="69"/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08" t="e">
        <f aca="false">AVERAGE(T3:T98)</f>
        <v>#VALUE!</v>
      </c>
      <c r="U105" s="109" t="e">
        <f aca="false">AVERAGE(U3:U98)</f>
        <v>#VALUE!</v>
      </c>
      <c r="V105" s="110" t="e">
        <f aca="false">AVERAGE(V3:V98)</f>
        <v>#VALUE!</v>
      </c>
      <c r="W105" s="109" t="e">
        <f aca="false">AVERAGE(W3:W98)</f>
        <v>#VALUE!</v>
      </c>
      <c r="X105" s="109" t="e">
        <f aca="false">AVERAGE(X3:X98)</f>
        <v>#VALUE!</v>
      </c>
      <c r="Y105" s="110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 t="e">
        <f aca="false">AVERAGE(T3,T7)</f>
        <v>#VALUE!</v>
      </c>
      <c r="U111" s="75" t="e">
        <f aca="false">AVERAGE(U3,U7)</f>
        <v>#VALUE!</v>
      </c>
      <c r="V111" s="75" t="e">
        <f aca="false">AVERAGE(V3,V7)</f>
        <v>#VALUE!</v>
      </c>
      <c r="W111" s="74" t="e">
        <f aca="false">AVERAGE(W3,W7)</f>
        <v>#VALUE!</v>
      </c>
      <c r="X111" s="75" t="e">
        <f aca="false">AVERAGE(X3,X7)</f>
        <v>#VALUE!</v>
      </c>
      <c r="Y111" s="76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1,T15,T19,T23,T27,T31,T35,T39,T43,T47,T51,T55,T59,T63,T67,T71,T75,T79)</f>
        <v>#VALUE!</v>
      </c>
      <c r="U112" s="75" t="e">
        <f aca="false">AVERAGE(U3,U7,U11,U15,U19,U23,U27,U31,U35,U39,U43,U47,U51,U55,U59,U63,U67,U71,U75,U79)</f>
        <v>#VALUE!</v>
      </c>
      <c r="V112" s="76" t="e">
        <f aca="false">AVERAGE(V3,V7,V11,V15,V19,V23,V27,V31,V35,V39,V43,V47,V51,V55,V59,V63,V67,V71,V75,V79)</f>
        <v>#VALUE!</v>
      </c>
      <c r="W112" s="75" t="e">
        <f aca="false">AVERAGE(W3,W7,W11,W15,W19,W23,W27,W31,W35,W39,W43,W47,W51,W55,W59,W63,W67,W71,W75,W79)</f>
        <v>#VALUE!</v>
      </c>
      <c r="X112" s="75" t="e">
        <f aca="false">AVERAGE(X3,X7,X11,X15,X19,X23,X27,X31,X35,X39,X43,X47,X51,X55,X59,X63,X67,X71,X75,X79)</f>
        <v>#VALUE!</v>
      </c>
      <c r="Y112" s="7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2-07-08T23:14:39Z</dcterms:modified>
  <cp:revision>0</cp:revision>
  <dc:subject/>
  <dc:title/>
</cp:coreProperties>
</file>