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1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91">
  <si>
    <t xml:space="preserve">All Intra Main</t>
  </si>
  <si>
    <t xml:space="preserve">All Intra HE10</t>
  </si>
  <si>
    <t xml:space="preserve">Reference:</t>
  </si>
  <si>
    <t xml:space="preserve">HM7.1 sony</t>
  </si>
  <si>
    <t xml:space="preserve">Y</t>
  </si>
  <si>
    <t xml:space="preserve">U</t>
  </si>
  <si>
    <t xml:space="preserve">V</t>
  </si>
  <si>
    <t xml:space="preserve">Tested:</t>
  </si>
  <si>
    <t xml:space="preserve">JCTVC-J030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1 son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30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842174"/>
        <c:axId val="83867317"/>
      </c:scatterChart>
      <c:valAx>
        <c:axId val="81842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7317"/>
        <c:crossesAt val="0"/>
        <c:crossBetween val="midCat"/>
      </c:valAx>
      <c:valAx>
        <c:axId val="8386731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21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9813623252718"/>
          <c:w val="0.929036484992425"/>
          <c:h val="0.789882405147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1 son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30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3980090"/>
        <c:axId val="86545640"/>
      </c:scatterChart>
      <c:valAx>
        <c:axId val="93980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5640"/>
        <c:crossesAt val="0"/>
        <c:crossBetween val="midCat"/>
      </c:valAx>
      <c:valAx>
        <c:axId val="8654564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00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9878716166248"/>
          <c:w val="0.920478276892838"/>
          <c:h val="0.79056352610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1 son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30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7237236"/>
        <c:axId val="44774464"/>
      </c:scatterChart>
      <c:valAx>
        <c:axId val="47237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4464"/>
        <c:crossesAt val="0"/>
        <c:crossBetween val="midCat"/>
      </c:valAx>
      <c:valAx>
        <c:axId val="4477446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72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4775920721787"/>
          <c:w val="0.911652983702978"/>
          <c:h val="0.794926785978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1 son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30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7501451"/>
        <c:axId val="77449317"/>
      </c:scatterChart>
      <c:valAx>
        <c:axId val="6750145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9317"/>
        <c:crossesAt val="0"/>
        <c:crossBetween val="midCat"/>
      </c:valAx>
      <c:valAx>
        <c:axId val="7744931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145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81910959917172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969988884772138</cdr:y>
    </cdr:from>
    <cdr:to>
      <cdr:x>0.777500613396581</cdr:x>
      <cdr:y>0.14872174879585</cdr:y>
    </cdr:to>
    <cdr:sp>
      <cdr:nvSpPr>
        <cdr:cNvPr id="1" name="Text Box 4"/>
        <cdr:cNvSpPr/>
      </cdr:nvSpPr>
      <cdr:spPr>
        <a:xfrm>
          <a:off x="2251440" y="471240"/>
          <a:ext cx="45932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885289549589527</cdr:y>
    </cdr:from>
    <cdr:to>
      <cdr:x>0.768518897670038</cdr:x>
      <cdr:y>0.143480511796465</cdr:y>
    </cdr:to>
    <cdr:sp>
      <cdr:nvSpPr>
        <cdr:cNvPr id="3" name="Text Box 1"/>
        <cdr:cNvSpPr/>
      </cdr:nvSpPr>
      <cdr:spPr>
        <a:xfrm>
          <a:off x="2217600" y="430920"/>
          <a:ext cx="453888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90519153971306</cdr:y>
    </cdr:from>
    <cdr:to>
      <cdr:x>0.776749518856722</cdr:x>
      <cdr:y>0.146501996746043</cdr:y>
    </cdr:to>
    <cdr:sp>
      <cdr:nvSpPr>
        <cdr:cNvPr id="5" name="Text Box 1"/>
        <cdr:cNvSpPr/>
      </cdr:nvSpPr>
      <cdr:spPr>
        <a:xfrm>
          <a:off x="2268360" y="440640"/>
          <a:ext cx="456048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0979884632450821</cdr:y>
    </cdr:from>
    <cdr:to>
      <cdr:x>0.762488257158028</cdr:x>
      <cdr:y>0.149016417689691</cdr:y>
    </cdr:to>
    <cdr:sp>
      <cdr:nvSpPr>
        <cdr:cNvPr id="7" name="Text Box 1"/>
        <cdr:cNvSpPr/>
      </cdr:nvSpPr>
      <cdr:spPr>
        <a:xfrm>
          <a:off x="2229840" y="477000"/>
          <a:ext cx="449064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1892465019632</v>
      </c>
      <c r="D25" s="23"/>
      <c r="E25" s="23"/>
      <c r="F25" s="23" t="n">
        <f aca="false">'RA-HE10'!R114</f>
        <v>1.0030754334299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196636622898</v>
      </c>
      <c r="D26" s="24"/>
      <c r="E26" s="24"/>
      <c r="F26" s="24" t="n">
        <f aca="false">'RA-HE10'!Q114</f>
        <v>1.0145765279016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5252492135391</v>
      </c>
      <c r="D38" s="23"/>
      <c r="E38" s="23"/>
      <c r="F38" s="23" t="n">
        <f aca="false">'LB-HE10'!R114</f>
        <v>0.99392321178593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1254934275572</v>
      </c>
      <c r="D39" s="24"/>
      <c r="E39" s="24"/>
      <c r="F39" s="24" t="n">
        <f aca="false">'LB-HE10'!Q114</f>
        <v>1.0103130812340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T3" activeCellId="0" sqref="T3:V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29.5712</v>
      </c>
      <c r="E19" s="72" t="n">
        <v>41.9078</v>
      </c>
      <c r="F19" s="72" t="n">
        <v>43.526</v>
      </c>
      <c r="G19" s="72" t="n">
        <v>45.0542</v>
      </c>
      <c r="H19" s="72" t="n">
        <v>22435.34</v>
      </c>
      <c r="I19" s="72" t="n">
        <v>37</v>
      </c>
      <c r="J19" s="51" t="n">
        <f aca="false">H19/3600</f>
        <v>6.23203888888889</v>
      </c>
      <c r="L19" s="71" t="n">
        <v>5129.076</v>
      </c>
      <c r="M19" s="72" t="n">
        <v>41.9073</v>
      </c>
      <c r="N19" s="72" t="n">
        <v>43.5268</v>
      </c>
      <c r="O19" s="72" t="n">
        <v>45.0552</v>
      </c>
      <c r="P19" s="72" t="n">
        <v>22891.78</v>
      </c>
      <c r="Q19" s="72" t="n">
        <v>35.74</v>
      </c>
      <c r="R19" s="51" t="n">
        <f aca="false">P19/3600</f>
        <v>6.35882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12.6056</v>
      </c>
      <c r="E20" s="74" t="n">
        <v>39.8768</v>
      </c>
      <c r="F20" s="74" t="n">
        <v>41.8905</v>
      </c>
      <c r="G20" s="74" t="n">
        <v>42.9999</v>
      </c>
      <c r="H20" s="74" t="n">
        <v>19356.01</v>
      </c>
      <c r="I20" s="74" t="n">
        <v>30.6</v>
      </c>
      <c r="J20" s="56" t="n">
        <f aca="false">H20/3600</f>
        <v>5.37666944444444</v>
      </c>
      <c r="L20" s="73" t="n">
        <v>2412.9136</v>
      </c>
      <c r="M20" s="74" t="n">
        <v>39.8752</v>
      </c>
      <c r="N20" s="74" t="n">
        <v>41.894</v>
      </c>
      <c r="O20" s="74" t="n">
        <v>43.0029</v>
      </c>
      <c r="P20" s="74" t="n">
        <v>19822.22</v>
      </c>
      <c r="Q20" s="74" t="n">
        <v>32.19</v>
      </c>
      <c r="R20" s="56" t="n">
        <f aca="false">P20/3600</f>
        <v>5.50617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72.928</v>
      </c>
      <c r="E21" s="74" t="n">
        <v>37.3017</v>
      </c>
      <c r="F21" s="74" t="n">
        <v>40.6738</v>
      </c>
      <c r="G21" s="74" t="n">
        <v>41.7338</v>
      </c>
      <c r="H21" s="74" t="n">
        <v>24298.87</v>
      </c>
      <c r="I21" s="74" t="n">
        <v>25.52</v>
      </c>
      <c r="J21" s="56" t="n">
        <f aca="false">H21/3600</f>
        <v>6.74968611111111</v>
      </c>
      <c r="L21" s="73" t="n">
        <v>1173.5216</v>
      </c>
      <c r="M21" s="74" t="n">
        <v>37.3005</v>
      </c>
      <c r="N21" s="74" t="n">
        <v>40.6672</v>
      </c>
      <c r="O21" s="74" t="n">
        <v>41.7346</v>
      </c>
      <c r="P21" s="74" t="n">
        <v>17371.5</v>
      </c>
      <c r="Q21" s="74" t="n">
        <v>25.46</v>
      </c>
      <c r="R21" s="56" t="n">
        <f aca="false">P21/3600</f>
        <v>4.82541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77.2304</v>
      </c>
      <c r="E22" s="76" t="n">
        <v>34.6713</v>
      </c>
      <c r="F22" s="76" t="n">
        <v>39.7972</v>
      </c>
      <c r="G22" s="76" t="n">
        <v>40.926</v>
      </c>
      <c r="H22" s="76" t="n">
        <v>16956.7</v>
      </c>
      <c r="I22" s="76" t="n">
        <v>22.48</v>
      </c>
      <c r="J22" s="62" t="n">
        <f aca="false">H22/3600</f>
        <v>4.71019444444444</v>
      </c>
      <c r="L22" s="75" t="n">
        <v>577.672</v>
      </c>
      <c r="M22" s="76" t="n">
        <v>34.673</v>
      </c>
      <c r="N22" s="76" t="n">
        <v>39.7674</v>
      </c>
      <c r="O22" s="76" t="n">
        <v>40.9314</v>
      </c>
      <c r="P22" s="76" t="n">
        <v>15468.48</v>
      </c>
      <c r="Q22" s="76" t="n">
        <v>23.43</v>
      </c>
      <c r="R22" s="62" t="n">
        <f aca="false">P22/3600</f>
        <v>4.296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44.4872</v>
      </c>
      <c r="E23" s="72" t="n">
        <v>40.0147</v>
      </c>
      <c r="F23" s="72" t="n">
        <v>42.1044</v>
      </c>
      <c r="G23" s="72" t="n">
        <v>43.2897</v>
      </c>
      <c r="H23" s="72" t="n">
        <v>23121.19</v>
      </c>
      <c r="I23" s="72" t="n">
        <v>39.75</v>
      </c>
      <c r="J23" s="51" t="n">
        <f aca="false">H23/3600</f>
        <v>6.42255277777778</v>
      </c>
      <c r="L23" s="71" t="n">
        <v>7846.0224</v>
      </c>
      <c r="M23" s="72" t="n">
        <v>40.0125</v>
      </c>
      <c r="N23" s="72" t="n">
        <v>42.1031</v>
      </c>
      <c r="O23" s="72" t="n">
        <v>43.2919</v>
      </c>
      <c r="P23" s="72" t="n">
        <v>21613.19</v>
      </c>
      <c r="Q23" s="72" t="n">
        <v>39.81</v>
      </c>
      <c r="R23" s="51" t="n">
        <f aca="false">P23/3600</f>
        <v>6.00366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1.9728</v>
      </c>
      <c r="E24" s="74" t="n">
        <v>37.0831</v>
      </c>
      <c r="F24" s="74" t="n">
        <v>39.9395</v>
      </c>
      <c r="G24" s="74" t="n">
        <v>40.9436</v>
      </c>
      <c r="H24" s="74" t="n">
        <v>19175.43</v>
      </c>
      <c r="I24" s="74" t="n">
        <v>29.19</v>
      </c>
      <c r="J24" s="56" t="n">
        <f aca="false">H24/3600</f>
        <v>5.32650833333333</v>
      </c>
      <c r="L24" s="73" t="n">
        <v>3163.8528</v>
      </c>
      <c r="M24" s="74" t="n">
        <v>37.0832</v>
      </c>
      <c r="N24" s="74" t="n">
        <v>39.9321</v>
      </c>
      <c r="O24" s="74" t="n">
        <v>40.946</v>
      </c>
      <c r="P24" s="74" t="n">
        <v>26839.46</v>
      </c>
      <c r="Q24" s="74" t="n">
        <v>30.01</v>
      </c>
      <c r="R24" s="56" t="n">
        <f aca="false">P24/3600</f>
        <v>7.45540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6392</v>
      </c>
      <c r="E25" s="74" t="n">
        <v>34.2685</v>
      </c>
      <c r="F25" s="74" t="n">
        <v>38.316</v>
      </c>
      <c r="G25" s="74" t="n">
        <v>39.5512</v>
      </c>
      <c r="H25" s="74" t="n">
        <v>16630.55</v>
      </c>
      <c r="I25" s="74" t="n">
        <v>24.27</v>
      </c>
      <c r="J25" s="56" t="n">
        <f aca="false">H25/3600</f>
        <v>4.61959722222222</v>
      </c>
      <c r="L25" s="73" t="n">
        <v>1348.8504</v>
      </c>
      <c r="M25" s="74" t="n">
        <v>34.2679</v>
      </c>
      <c r="N25" s="74" t="n">
        <v>38.313</v>
      </c>
      <c r="O25" s="74" t="n">
        <v>39.5439</v>
      </c>
      <c r="P25" s="74" t="n">
        <v>19452.02</v>
      </c>
      <c r="Q25" s="74" t="n">
        <v>26.16</v>
      </c>
      <c r="R25" s="56" t="n">
        <f aca="false">P25/3600</f>
        <v>5.40333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7.2392</v>
      </c>
      <c r="E26" s="76" t="n">
        <v>31.6639</v>
      </c>
      <c r="F26" s="76" t="n">
        <v>37.2563</v>
      </c>
      <c r="G26" s="76" t="n">
        <v>38.7962</v>
      </c>
      <c r="H26" s="76" t="n">
        <v>13771.57</v>
      </c>
      <c r="I26" s="76" t="n">
        <v>22.07</v>
      </c>
      <c r="J26" s="62" t="n">
        <f aca="false">H26/3600</f>
        <v>3.82543611111111</v>
      </c>
      <c r="L26" s="75" t="n">
        <v>586.9976</v>
      </c>
      <c r="M26" s="76" t="n">
        <v>31.6601</v>
      </c>
      <c r="N26" s="76" t="n">
        <v>37.2547</v>
      </c>
      <c r="O26" s="76" t="n">
        <v>38.7915</v>
      </c>
      <c r="P26" s="76" t="n">
        <v>15452.24</v>
      </c>
      <c r="Q26" s="76" t="n">
        <v>21.06</v>
      </c>
      <c r="R26" s="62" t="n">
        <f aca="false">P26/3600</f>
        <v>4.29228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44.9728</v>
      </c>
      <c r="E27" s="72" t="n">
        <v>38.7836</v>
      </c>
      <c r="F27" s="72" t="n">
        <v>40.2372</v>
      </c>
      <c r="G27" s="72" t="n">
        <v>43.5324</v>
      </c>
      <c r="H27" s="72" t="n">
        <v>54835.44</v>
      </c>
      <c r="I27" s="72" t="n">
        <v>75.13</v>
      </c>
      <c r="J27" s="51" t="n">
        <f aca="false">H27/3600</f>
        <v>15.2320666666667</v>
      </c>
      <c r="L27" s="71" t="n">
        <v>19638.6656</v>
      </c>
      <c r="M27" s="72" t="n">
        <v>38.7836</v>
      </c>
      <c r="N27" s="72" t="n">
        <v>40.237</v>
      </c>
      <c r="O27" s="72" t="n">
        <v>43.5337</v>
      </c>
      <c r="P27" s="72" t="n">
        <v>67714.98</v>
      </c>
      <c r="Q27" s="72" t="n">
        <v>76.38</v>
      </c>
      <c r="R27" s="51" t="n">
        <f aca="false">P27/3600</f>
        <v>18.8097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14.4864</v>
      </c>
      <c r="E28" s="74" t="n">
        <v>36.8121</v>
      </c>
      <c r="F28" s="74" t="n">
        <v>39.0029</v>
      </c>
      <c r="G28" s="74" t="n">
        <v>41.5244</v>
      </c>
      <c r="H28" s="74" t="n">
        <v>34890.49</v>
      </c>
      <c r="I28" s="74" t="n">
        <v>51.48</v>
      </c>
      <c r="J28" s="56" t="n">
        <f aca="false">H28/3600</f>
        <v>9.69180277777778</v>
      </c>
      <c r="L28" s="73" t="n">
        <v>5711.34</v>
      </c>
      <c r="M28" s="74" t="n">
        <v>36.8132</v>
      </c>
      <c r="N28" s="74" t="n">
        <v>39.0004</v>
      </c>
      <c r="O28" s="74" t="n">
        <v>41.5219</v>
      </c>
      <c r="P28" s="74" t="n">
        <v>35611.71</v>
      </c>
      <c r="Q28" s="74" t="n">
        <v>54.76</v>
      </c>
      <c r="R28" s="56" t="n">
        <f aca="false">P28/3600</f>
        <v>9.89214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05.4</v>
      </c>
      <c r="E29" s="74" t="n">
        <v>34.6803</v>
      </c>
      <c r="F29" s="74" t="n">
        <v>38.0996</v>
      </c>
      <c r="G29" s="74" t="n">
        <v>39.928</v>
      </c>
      <c r="H29" s="74" t="n">
        <v>34403.98</v>
      </c>
      <c r="I29" s="74" t="n">
        <v>44.11</v>
      </c>
      <c r="J29" s="56" t="n">
        <f aca="false">H29/3600</f>
        <v>9.55666111111111</v>
      </c>
      <c r="L29" s="73" t="n">
        <v>2603.3264</v>
      </c>
      <c r="M29" s="74" t="n">
        <v>34.6809</v>
      </c>
      <c r="N29" s="74" t="n">
        <v>38.1029</v>
      </c>
      <c r="O29" s="74" t="n">
        <v>39.9353</v>
      </c>
      <c r="P29" s="74" t="n">
        <v>31606.35</v>
      </c>
      <c r="Q29" s="74" t="n">
        <v>44.61</v>
      </c>
      <c r="R29" s="56" t="n">
        <f aca="false">P29/3600</f>
        <v>8.77954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2.5648</v>
      </c>
      <c r="E30" s="76" t="n">
        <v>32.36</v>
      </c>
      <c r="F30" s="76" t="n">
        <v>37.3351</v>
      </c>
      <c r="G30" s="76" t="n">
        <v>38.7519</v>
      </c>
      <c r="H30" s="76" t="n">
        <v>31584.27</v>
      </c>
      <c r="I30" s="76" t="n">
        <v>37.59</v>
      </c>
      <c r="J30" s="62" t="n">
        <f aca="false">H30/3600</f>
        <v>8.77340833333333</v>
      </c>
      <c r="L30" s="75" t="n">
        <v>1290.4976</v>
      </c>
      <c r="M30" s="76" t="n">
        <v>32.3624</v>
      </c>
      <c r="N30" s="76" t="n">
        <v>37.3393</v>
      </c>
      <c r="O30" s="76" t="n">
        <v>38.7539</v>
      </c>
      <c r="P30" s="76" t="n">
        <v>28721.23</v>
      </c>
      <c r="Q30" s="76" t="n">
        <v>39.24</v>
      </c>
      <c r="R30" s="62" t="n">
        <f aca="false">P30/3600</f>
        <v>7.978119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77.5968</v>
      </c>
      <c r="E31" s="72" t="n">
        <v>39.5419</v>
      </c>
      <c r="F31" s="72" t="n">
        <v>43.9221</v>
      </c>
      <c r="G31" s="72" t="n">
        <v>45.2555</v>
      </c>
      <c r="H31" s="72" t="n">
        <v>59494.3</v>
      </c>
      <c r="I31" s="72" t="n">
        <v>85.4</v>
      </c>
      <c r="J31" s="51" t="n">
        <f aca="false">H31/3600</f>
        <v>16.5261944444444</v>
      </c>
      <c r="L31" s="71" t="n">
        <v>19385.0304</v>
      </c>
      <c r="M31" s="72" t="n">
        <v>39.5418</v>
      </c>
      <c r="N31" s="72" t="n">
        <v>43.9201</v>
      </c>
      <c r="O31" s="72" t="n">
        <v>45.253</v>
      </c>
      <c r="P31" s="72" t="n">
        <v>52398.06</v>
      </c>
      <c r="Q31" s="72" t="n">
        <v>87.8</v>
      </c>
      <c r="R31" s="51" t="n">
        <f aca="false">P31/3600</f>
        <v>14.5550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0992</v>
      </c>
      <c r="E32" s="74" t="n">
        <v>37.6467</v>
      </c>
      <c r="F32" s="74" t="n">
        <v>42.5007</v>
      </c>
      <c r="G32" s="74" t="n">
        <v>43.0496</v>
      </c>
      <c r="H32" s="74" t="n">
        <v>47658.16</v>
      </c>
      <c r="I32" s="74" t="n">
        <v>67.78</v>
      </c>
      <c r="J32" s="56" t="n">
        <f aca="false">H32/3600</f>
        <v>13.2383777777778</v>
      </c>
      <c r="L32" s="73" t="n">
        <v>6702.1352</v>
      </c>
      <c r="M32" s="74" t="n">
        <v>37.6462</v>
      </c>
      <c r="N32" s="74" t="n">
        <v>42.5022</v>
      </c>
      <c r="O32" s="74" t="n">
        <v>43.0428</v>
      </c>
      <c r="P32" s="74" t="n">
        <v>42750.71</v>
      </c>
      <c r="Q32" s="74" t="n">
        <v>67.39</v>
      </c>
      <c r="R32" s="56" t="n">
        <f aca="false">P32/3600</f>
        <v>11.875197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5408</v>
      </c>
      <c r="E33" s="74" t="n">
        <v>35.6973</v>
      </c>
      <c r="F33" s="74" t="n">
        <v>41.2081</v>
      </c>
      <c r="G33" s="74" t="n">
        <v>41.1486</v>
      </c>
      <c r="H33" s="74" t="n">
        <v>41345.87</v>
      </c>
      <c r="I33" s="74" t="n">
        <v>57.04</v>
      </c>
      <c r="J33" s="56" t="n">
        <f aca="false">H33/3600</f>
        <v>11.4849638888889</v>
      </c>
      <c r="L33" s="73" t="n">
        <v>3147.4936</v>
      </c>
      <c r="M33" s="74" t="n">
        <v>35.6974</v>
      </c>
      <c r="N33" s="74" t="n">
        <v>41.208</v>
      </c>
      <c r="O33" s="74" t="n">
        <v>41.1427</v>
      </c>
      <c r="P33" s="74" t="n">
        <v>36924.21</v>
      </c>
      <c r="Q33" s="74" t="n">
        <v>55.74</v>
      </c>
      <c r="R33" s="56" t="n">
        <f aca="false">P33/3600</f>
        <v>10.25672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9552</v>
      </c>
      <c r="E34" s="76" t="n">
        <v>33.5897</v>
      </c>
      <c r="F34" s="76" t="n">
        <v>40.1725</v>
      </c>
      <c r="G34" s="76" t="n">
        <v>39.7178</v>
      </c>
      <c r="H34" s="76" t="n">
        <v>30007.47</v>
      </c>
      <c r="I34" s="76" t="n">
        <v>50.49</v>
      </c>
      <c r="J34" s="62" t="n">
        <f aca="false">H34/3600</f>
        <v>8.33540833333333</v>
      </c>
      <c r="L34" s="75" t="n">
        <v>1618.2512</v>
      </c>
      <c r="M34" s="76" t="n">
        <v>33.5905</v>
      </c>
      <c r="N34" s="76" t="n">
        <v>40.1657</v>
      </c>
      <c r="O34" s="76" t="n">
        <v>39.7204</v>
      </c>
      <c r="P34" s="76" t="n">
        <v>38453.19</v>
      </c>
      <c r="Q34" s="76" t="n">
        <v>49.95</v>
      </c>
      <c r="R34" s="62" t="n">
        <f aca="false">P34/3600</f>
        <v>10.681441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910.684</v>
      </c>
      <c r="E35" s="72" t="n">
        <v>38.3462</v>
      </c>
      <c r="F35" s="72" t="n">
        <v>42.1393</v>
      </c>
      <c r="G35" s="72" t="n">
        <v>44.3047</v>
      </c>
      <c r="H35" s="72" t="n">
        <v>69021.25</v>
      </c>
      <c r="I35" s="72" t="n">
        <v>125.15</v>
      </c>
      <c r="J35" s="51" t="n">
        <f aca="false">H35/3600</f>
        <v>19.1725694444444</v>
      </c>
      <c r="L35" s="71" t="n">
        <v>52891.1592</v>
      </c>
      <c r="M35" s="72" t="n">
        <v>38.3462</v>
      </c>
      <c r="N35" s="72" t="n">
        <v>42.1403</v>
      </c>
      <c r="O35" s="72" t="n">
        <v>44.3027</v>
      </c>
      <c r="P35" s="72" t="n">
        <v>105493.94</v>
      </c>
      <c r="Q35" s="72" t="n">
        <v>129.14</v>
      </c>
      <c r="R35" s="51" t="n">
        <f aca="false">P35/3600</f>
        <v>29.30387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2.2024</v>
      </c>
      <c r="E36" s="74" t="n">
        <v>35.465</v>
      </c>
      <c r="F36" s="74" t="n">
        <v>40.6953</v>
      </c>
      <c r="G36" s="74" t="n">
        <v>43.0689</v>
      </c>
      <c r="H36" s="74" t="n">
        <v>67795.54</v>
      </c>
      <c r="I36" s="74" t="n">
        <v>73.35</v>
      </c>
      <c r="J36" s="56" t="n">
        <f aca="false">H36/3600</f>
        <v>18.8320944444444</v>
      </c>
      <c r="L36" s="73" t="n">
        <v>7327.0928</v>
      </c>
      <c r="M36" s="74" t="n">
        <v>35.4647</v>
      </c>
      <c r="N36" s="74" t="n">
        <v>40.7008</v>
      </c>
      <c r="O36" s="74" t="n">
        <v>43.0676</v>
      </c>
      <c r="P36" s="74" t="n">
        <v>40071.54</v>
      </c>
      <c r="Q36" s="74" t="n">
        <v>76.28</v>
      </c>
      <c r="R36" s="56" t="n">
        <f aca="false">P36/3600</f>
        <v>11.1309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45.4208</v>
      </c>
      <c r="E37" s="74" t="n">
        <v>33.6794</v>
      </c>
      <c r="F37" s="74" t="n">
        <v>39.416</v>
      </c>
      <c r="G37" s="74" t="n">
        <v>42.0261</v>
      </c>
      <c r="H37" s="74" t="n">
        <v>37302.51</v>
      </c>
      <c r="I37" s="74" t="n">
        <v>58.7</v>
      </c>
      <c r="J37" s="56" t="n">
        <f aca="false">H37/3600</f>
        <v>10.3618083333333</v>
      </c>
      <c r="L37" s="73" t="n">
        <v>1946.5616</v>
      </c>
      <c r="M37" s="74" t="n">
        <v>33.6815</v>
      </c>
      <c r="N37" s="74" t="n">
        <v>39.4273</v>
      </c>
      <c r="O37" s="74" t="n">
        <v>42.0242</v>
      </c>
      <c r="P37" s="74" t="n">
        <v>33730.75</v>
      </c>
      <c r="Q37" s="74" t="n">
        <v>61.37</v>
      </c>
      <c r="R37" s="56" t="n">
        <f aca="false">P37/3600</f>
        <v>9.36965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0.2528</v>
      </c>
      <c r="E38" s="76" t="n">
        <v>31.5185</v>
      </c>
      <c r="F38" s="76" t="n">
        <v>38.4785</v>
      </c>
      <c r="G38" s="76" t="n">
        <v>41.2083</v>
      </c>
      <c r="H38" s="76" t="n">
        <v>39381.83</v>
      </c>
      <c r="I38" s="76" t="n">
        <v>51.78</v>
      </c>
      <c r="J38" s="62" t="n">
        <f aca="false">H38/3600</f>
        <v>10.9393972222222</v>
      </c>
      <c r="L38" s="75" t="n">
        <v>758.8616</v>
      </c>
      <c r="M38" s="76" t="n">
        <v>31.5147</v>
      </c>
      <c r="N38" s="76" t="n">
        <v>38.4904</v>
      </c>
      <c r="O38" s="76" t="n">
        <v>41.1983</v>
      </c>
      <c r="P38" s="76" t="n">
        <v>48747.4</v>
      </c>
      <c r="Q38" s="76" t="n">
        <v>51.05</v>
      </c>
      <c r="R38" s="62" t="n">
        <f aca="false">P38/3600</f>
        <v>13.5409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02.3992</v>
      </c>
      <c r="E39" s="72" t="n">
        <v>40.4056</v>
      </c>
      <c r="F39" s="72" t="n">
        <v>43.0343</v>
      </c>
      <c r="G39" s="72" t="n">
        <v>43.6442</v>
      </c>
      <c r="H39" s="72" t="n">
        <v>9223.83</v>
      </c>
      <c r="I39" s="72" t="n">
        <v>16.08</v>
      </c>
      <c r="J39" s="51" t="n">
        <f aca="false">H39/3600</f>
        <v>2.562175</v>
      </c>
      <c r="L39" s="71" t="n">
        <v>3597.2408</v>
      </c>
      <c r="M39" s="72" t="n">
        <v>40.4056</v>
      </c>
      <c r="N39" s="72" t="n">
        <v>43.0352</v>
      </c>
      <c r="O39" s="72" t="n">
        <v>43.6598</v>
      </c>
      <c r="P39" s="72" t="n">
        <v>10270.08</v>
      </c>
      <c r="Q39" s="72" t="n">
        <v>16.21</v>
      </c>
      <c r="R39" s="51" t="n">
        <f aca="false">P39/3600</f>
        <v>2.852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09.2704</v>
      </c>
      <c r="E40" s="74" t="n">
        <v>37.187</v>
      </c>
      <c r="F40" s="74" t="n">
        <v>40.385</v>
      </c>
      <c r="G40" s="74" t="n">
        <v>40.7199</v>
      </c>
      <c r="H40" s="74" t="n">
        <v>8766.42</v>
      </c>
      <c r="I40" s="74" t="n">
        <v>13.14</v>
      </c>
      <c r="J40" s="56" t="n">
        <f aca="false">H40/3600</f>
        <v>2.43511666666667</v>
      </c>
      <c r="L40" s="73" t="n">
        <v>1708.1488</v>
      </c>
      <c r="M40" s="74" t="n">
        <v>37.1972</v>
      </c>
      <c r="N40" s="74" t="n">
        <v>40.3942</v>
      </c>
      <c r="O40" s="74" t="n">
        <v>40.7225</v>
      </c>
      <c r="P40" s="74" t="n">
        <v>8022.36</v>
      </c>
      <c r="Q40" s="74" t="n">
        <v>13.55</v>
      </c>
      <c r="R40" s="56" t="n">
        <f aca="false">P40/3600</f>
        <v>2.22843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3.4872</v>
      </c>
      <c r="E41" s="74" t="n">
        <v>34.3378</v>
      </c>
      <c r="F41" s="74" t="n">
        <v>38.3019</v>
      </c>
      <c r="G41" s="74" t="n">
        <v>38.4997</v>
      </c>
      <c r="H41" s="74" t="n">
        <v>6880.49</v>
      </c>
      <c r="I41" s="74" t="n">
        <v>10.68</v>
      </c>
      <c r="J41" s="56" t="n">
        <f aca="false">H41/3600</f>
        <v>1.91124722222222</v>
      </c>
      <c r="L41" s="73" t="n">
        <v>821.6976</v>
      </c>
      <c r="M41" s="74" t="n">
        <v>34.3455</v>
      </c>
      <c r="N41" s="74" t="n">
        <v>38.2919</v>
      </c>
      <c r="O41" s="74" t="n">
        <v>38.4911</v>
      </c>
      <c r="P41" s="74" t="n">
        <v>8668.11</v>
      </c>
      <c r="Q41" s="74" t="n">
        <v>10.44</v>
      </c>
      <c r="R41" s="56" t="n">
        <f aca="false">P41/3600</f>
        <v>2.40780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4.2272</v>
      </c>
      <c r="E42" s="76" t="n">
        <v>31.8497</v>
      </c>
      <c r="F42" s="76" t="n">
        <v>36.8353</v>
      </c>
      <c r="G42" s="76" t="n">
        <v>36.8805</v>
      </c>
      <c r="H42" s="76" t="n">
        <v>6137.65</v>
      </c>
      <c r="I42" s="76" t="n">
        <v>9.04</v>
      </c>
      <c r="J42" s="62" t="n">
        <f aca="false">H42/3600</f>
        <v>1.70490277777778</v>
      </c>
      <c r="L42" s="75" t="n">
        <v>423.804</v>
      </c>
      <c r="M42" s="76" t="n">
        <v>31.8501</v>
      </c>
      <c r="N42" s="76" t="n">
        <v>36.8405</v>
      </c>
      <c r="O42" s="76" t="n">
        <v>36.8873</v>
      </c>
      <c r="P42" s="76" t="n">
        <v>7053.25</v>
      </c>
      <c r="Q42" s="76" t="n">
        <v>9.09</v>
      </c>
      <c r="R42" s="62" t="n">
        <f aca="false">P42/3600</f>
        <v>1.95923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11.4456</v>
      </c>
      <c r="E43" s="72" t="n">
        <v>40.2825</v>
      </c>
      <c r="F43" s="72" t="n">
        <v>43.3072</v>
      </c>
      <c r="G43" s="72" t="n">
        <v>44.7462</v>
      </c>
      <c r="H43" s="72" t="n">
        <v>10355.36</v>
      </c>
      <c r="I43" s="72" t="n">
        <v>18.1</v>
      </c>
      <c r="J43" s="51" t="n">
        <f aca="false">H43/3600</f>
        <v>2.87648888888889</v>
      </c>
      <c r="L43" s="71" t="n">
        <v>4109.6896</v>
      </c>
      <c r="M43" s="72" t="n">
        <v>40.2833</v>
      </c>
      <c r="N43" s="72" t="n">
        <v>43.3003</v>
      </c>
      <c r="O43" s="72" t="n">
        <v>44.7424</v>
      </c>
      <c r="P43" s="72" t="n">
        <v>10829.71</v>
      </c>
      <c r="Q43" s="72" t="n">
        <v>18.94</v>
      </c>
      <c r="R43" s="51" t="n">
        <f aca="false">P43/3600</f>
        <v>3.00825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53.0656</v>
      </c>
      <c r="E44" s="74" t="n">
        <v>37.4122</v>
      </c>
      <c r="F44" s="74" t="n">
        <v>41.1349</v>
      </c>
      <c r="G44" s="74" t="n">
        <v>42.2424</v>
      </c>
      <c r="H44" s="74" t="n">
        <v>9616.8</v>
      </c>
      <c r="I44" s="74" t="n">
        <v>14.46</v>
      </c>
      <c r="J44" s="56" t="n">
        <f aca="false">H44/3600</f>
        <v>2.67133333333333</v>
      </c>
      <c r="L44" s="73" t="n">
        <v>1853.7536</v>
      </c>
      <c r="M44" s="74" t="n">
        <v>37.4122</v>
      </c>
      <c r="N44" s="74" t="n">
        <v>41.1488</v>
      </c>
      <c r="O44" s="74" t="n">
        <v>42.2401</v>
      </c>
      <c r="P44" s="74" t="n">
        <v>15340.29</v>
      </c>
      <c r="Q44" s="74" t="n">
        <v>14.44</v>
      </c>
      <c r="R44" s="56" t="n">
        <f aca="false">P44/3600</f>
        <v>4.26119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552</v>
      </c>
      <c r="E45" s="74" t="n">
        <v>34.4396</v>
      </c>
      <c r="F45" s="74" t="n">
        <v>39.365</v>
      </c>
      <c r="G45" s="74" t="n">
        <v>40.3396</v>
      </c>
      <c r="H45" s="74" t="n">
        <v>8560.76</v>
      </c>
      <c r="I45" s="74" t="n">
        <v>12.2</v>
      </c>
      <c r="J45" s="56" t="n">
        <f aca="false">H45/3600</f>
        <v>2.37798888888889</v>
      </c>
      <c r="L45" s="73" t="n">
        <v>904.6936</v>
      </c>
      <c r="M45" s="74" t="n">
        <v>34.4457</v>
      </c>
      <c r="N45" s="74" t="n">
        <v>39.3933</v>
      </c>
      <c r="O45" s="74" t="n">
        <v>40.3537</v>
      </c>
      <c r="P45" s="74" t="n">
        <v>8044.68</v>
      </c>
      <c r="Q45" s="74" t="n">
        <v>12.04</v>
      </c>
      <c r="R45" s="56" t="n">
        <f aca="false">P45/3600</f>
        <v>2.23463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3.244</v>
      </c>
      <c r="E46" s="76" t="n">
        <v>31.5098</v>
      </c>
      <c r="F46" s="76" t="n">
        <v>38.0793</v>
      </c>
      <c r="G46" s="76" t="n">
        <v>38.9291</v>
      </c>
      <c r="H46" s="76" t="n">
        <v>7055.71</v>
      </c>
      <c r="I46" s="76" t="n">
        <v>10.59</v>
      </c>
      <c r="J46" s="62" t="n">
        <f aca="false">H46/3600</f>
        <v>1.95991944444444</v>
      </c>
      <c r="L46" s="75" t="n">
        <v>462.5296</v>
      </c>
      <c r="M46" s="76" t="n">
        <v>31.5163</v>
      </c>
      <c r="N46" s="76" t="n">
        <v>38.0923</v>
      </c>
      <c r="O46" s="76" t="n">
        <v>38.9545</v>
      </c>
      <c r="P46" s="76" t="n">
        <v>8028.57</v>
      </c>
      <c r="Q46" s="76" t="n">
        <v>10.59</v>
      </c>
      <c r="R46" s="62" t="n">
        <f aca="false">P46/3600</f>
        <v>2.23015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5.4792</v>
      </c>
      <c r="E47" s="72" t="n">
        <v>38.4533</v>
      </c>
      <c r="F47" s="72" t="n">
        <v>41.2121</v>
      </c>
      <c r="G47" s="72" t="n">
        <v>42.1548</v>
      </c>
      <c r="H47" s="72" t="n">
        <v>9511.66</v>
      </c>
      <c r="I47" s="72" t="n">
        <v>20.34</v>
      </c>
      <c r="J47" s="51" t="n">
        <f aca="false">H47/3600</f>
        <v>2.64212777777778</v>
      </c>
      <c r="L47" s="71" t="n">
        <v>7910.1072</v>
      </c>
      <c r="M47" s="72" t="n">
        <v>38.4537</v>
      </c>
      <c r="N47" s="72" t="n">
        <v>41.2146</v>
      </c>
      <c r="O47" s="72" t="n">
        <v>42.1539</v>
      </c>
      <c r="P47" s="72" t="n">
        <v>13347.09</v>
      </c>
      <c r="Q47" s="72" t="n">
        <v>21.27</v>
      </c>
      <c r="R47" s="51" t="n">
        <f aca="false">P47/3600</f>
        <v>3.70752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95.1208</v>
      </c>
      <c r="E48" s="74" t="n">
        <v>34.6069</v>
      </c>
      <c r="F48" s="74" t="n">
        <v>38.4108</v>
      </c>
      <c r="G48" s="74" t="n">
        <v>39.22</v>
      </c>
      <c r="H48" s="74" t="n">
        <v>9411.45</v>
      </c>
      <c r="I48" s="74" t="n">
        <v>16.26</v>
      </c>
      <c r="J48" s="56" t="n">
        <f aca="false">H48/3600</f>
        <v>2.61429166666667</v>
      </c>
      <c r="L48" s="73" t="n">
        <v>3394.2144</v>
      </c>
      <c r="M48" s="74" t="n">
        <v>34.6093</v>
      </c>
      <c r="N48" s="74" t="n">
        <v>38.4022</v>
      </c>
      <c r="O48" s="74" t="n">
        <v>39.2362</v>
      </c>
      <c r="P48" s="74" t="n">
        <v>8680.14</v>
      </c>
      <c r="Q48" s="74" t="n">
        <v>16.87</v>
      </c>
      <c r="R48" s="56" t="n">
        <f aca="false">P48/3600</f>
        <v>2.4111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7696</v>
      </c>
      <c r="E49" s="74" t="n">
        <v>31.1084</v>
      </c>
      <c r="F49" s="74" t="n">
        <v>36.4194</v>
      </c>
      <c r="G49" s="74" t="n">
        <v>37.1875</v>
      </c>
      <c r="H49" s="74" t="n">
        <v>7208.02</v>
      </c>
      <c r="I49" s="74" t="n">
        <v>12.75</v>
      </c>
      <c r="J49" s="56" t="n">
        <f aca="false">H49/3600</f>
        <v>2.00222777777778</v>
      </c>
      <c r="L49" s="73" t="n">
        <v>1491.2848</v>
      </c>
      <c r="M49" s="74" t="n">
        <v>31.1055</v>
      </c>
      <c r="N49" s="74" t="n">
        <v>36.4207</v>
      </c>
      <c r="O49" s="74" t="n">
        <v>37.1918</v>
      </c>
      <c r="P49" s="74" t="n">
        <v>7985.18</v>
      </c>
      <c r="Q49" s="74" t="n">
        <v>12.87</v>
      </c>
      <c r="R49" s="56" t="n">
        <f aca="false">P49/3600</f>
        <v>2.21810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5.4904</v>
      </c>
      <c r="E50" s="76" t="n">
        <v>27.8827</v>
      </c>
      <c r="F50" s="76" t="n">
        <v>35.119</v>
      </c>
      <c r="G50" s="76" t="n">
        <v>35.8502</v>
      </c>
      <c r="H50" s="76" t="n">
        <v>7851.79</v>
      </c>
      <c r="I50" s="76" t="n">
        <v>10.17</v>
      </c>
      <c r="J50" s="62" t="n">
        <f aca="false">H50/3600</f>
        <v>2.18105277777778</v>
      </c>
      <c r="L50" s="75" t="n">
        <v>645.3672</v>
      </c>
      <c r="M50" s="76" t="n">
        <v>27.8791</v>
      </c>
      <c r="N50" s="76" t="n">
        <v>35.0985</v>
      </c>
      <c r="O50" s="76" t="n">
        <v>35.843</v>
      </c>
      <c r="P50" s="76" t="n">
        <v>7203.5</v>
      </c>
      <c r="Q50" s="76" t="n">
        <v>10.13</v>
      </c>
      <c r="R50" s="62" t="n">
        <f aca="false">P50/3600</f>
        <v>2.00097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69.3136</v>
      </c>
      <c r="E51" s="72" t="n">
        <v>40.0806</v>
      </c>
      <c r="F51" s="72" t="n">
        <v>41.6423</v>
      </c>
      <c r="G51" s="72" t="n">
        <v>43.0009</v>
      </c>
      <c r="H51" s="72" t="n">
        <v>8486.65</v>
      </c>
      <c r="I51" s="72" t="n">
        <v>13.76</v>
      </c>
      <c r="J51" s="51" t="n">
        <f aca="false">H51/3600</f>
        <v>2.35740277777778</v>
      </c>
      <c r="L51" s="71" t="n">
        <v>5767.2536</v>
      </c>
      <c r="M51" s="72" t="n">
        <v>40.0788</v>
      </c>
      <c r="N51" s="72" t="n">
        <v>41.6394</v>
      </c>
      <c r="O51" s="72" t="n">
        <v>42.9943</v>
      </c>
      <c r="P51" s="72" t="n">
        <v>9013.4</v>
      </c>
      <c r="Q51" s="72" t="n">
        <v>14.02</v>
      </c>
      <c r="R51" s="51" t="n">
        <f aca="false">P51/3600</f>
        <v>2.50372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89.0224</v>
      </c>
      <c r="E52" s="74" t="n">
        <v>36.3367</v>
      </c>
      <c r="F52" s="74" t="n">
        <v>38.9606</v>
      </c>
      <c r="G52" s="74" t="n">
        <v>40.5872</v>
      </c>
      <c r="H52" s="74" t="n">
        <v>8168.66</v>
      </c>
      <c r="I52" s="74" t="n">
        <v>10.73</v>
      </c>
      <c r="J52" s="56" t="n">
        <f aca="false">H52/3600</f>
        <v>2.26907222222222</v>
      </c>
      <c r="L52" s="73" t="n">
        <v>2291.852</v>
      </c>
      <c r="M52" s="74" t="n">
        <v>36.3333</v>
      </c>
      <c r="N52" s="74" t="n">
        <v>38.965</v>
      </c>
      <c r="O52" s="74" t="n">
        <v>40.5878</v>
      </c>
      <c r="P52" s="74" t="n">
        <v>6538.13</v>
      </c>
      <c r="Q52" s="74" t="n">
        <v>10.47</v>
      </c>
      <c r="R52" s="56" t="n">
        <f aca="false">P52/3600</f>
        <v>1.81614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0.4296</v>
      </c>
      <c r="E53" s="74" t="n">
        <v>33.1361</v>
      </c>
      <c r="F53" s="74" t="n">
        <v>37.0171</v>
      </c>
      <c r="G53" s="74" t="n">
        <v>38.7556</v>
      </c>
      <c r="H53" s="74" t="n">
        <v>6114.49</v>
      </c>
      <c r="I53" s="74" t="n">
        <v>8.42</v>
      </c>
      <c r="J53" s="56" t="n">
        <f aca="false">H53/3600</f>
        <v>1.69846944444444</v>
      </c>
      <c r="L53" s="73" t="n">
        <v>1010.9168</v>
      </c>
      <c r="M53" s="74" t="n">
        <v>33.135</v>
      </c>
      <c r="N53" s="74" t="n">
        <v>37.0285</v>
      </c>
      <c r="O53" s="74" t="n">
        <v>38.7421</v>
      </c>
      <c r="P53" s="74" t="n">
        <v>6137.99</v>
      </c>
      <c r="Q53" s="74" t="n">
        <v>8.49</v>
      </c>
      <c r="R53" s="56" t="n">
        <f aca="false">P53/3600</f>
        <v>1.70499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0192</v>
      </c>
      <c r="E54" s="76" t="n">
        <v>30.2377</v>
      </c>
      <c r="F54" s="76" t="n">
        <v>35.7186</v>
      </c>
      <c r="G54" s="76" t="n">
        <v>37.4287</v>
      </c>
      <c r="H54" s="76" t="n">
        <v>5220.34</v>
      </c>
      <c r="I54" s="76" t="n">
        <v>6.96</v>
      </c>
      <c r="J54" s="62" t="n">
        <f aca="false">H54/3600</f>
        <v>1.45009444444444</v>
      </c>
      <c r="L54" s="75" t="n">
        <v>464.4016</v>
      </c>
      <c r="M54" s="76" t="n">
        <v>30.2345</v>
      </c>
      <c r="N54" s="76" t="n">
        <v>35.7117</v>
      </c>
      <c r="O54" s="76" t="n">
        <v>37.4089</v>
      </c>
      <c r="P54" s="76" t="n">
        <v>5260.94</v>
      </c>
      <c r="Q54" s="76" t="n">
        <v>7.06</v>
      </c>
      <c r="R54" s="62" t="n">
        <f aca="false">P54/3600</f>
        <v>1.46137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27.1976</v>
      </c>
      <c r="E55" s="72" t="n">
        <v>41.0951</v>
      </c>
      <c r="F55" s="72" t="n">
        <v>43.7661</v>
      </c>
      <c r="G55" s="72" t="n">
        <v>43.1684</v>
      </c>
      <c r="H55" s="72" t="n">
        <v>2734.81</v>
      </c>
      <c r="I55" s="72" t="n">
        <v>4.86</v>
      </c>
      <c r="J55" s="51" t="n">
        <f aca="false">H55/3600</f>
        <v>0.759669444444444</v>
      </c>
      <c r="L55" s="71" t="n">
        <v>1726.0304</v>
      </c>
      <c r="M55" s="72" t="n">
        <v>41.0888</v>
      </c>
      <c r="N55" s="72" t="n">
        <v>43.7636</v>
      </c>
      <c r="O55" s="72" t="n">
        <v>43.1691</v>
      </c>
      <c r="P55" s="72" t="n">
        <v>2917.79</v>
      </c>
      <c r="Q55" s="72" t="n">
        <v>4.86</v>
      </c>
      <c r="R55" s="51" t="n">
        <f aca="false">P55/3600</f>
        <v>0.81049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63.3584</v>
      </c>
      <c r="E56" s="74" t="n">
        <v>37.1494</v>
      </c>
      <c r="F56" s="74" t="n">
        <v>40.9317</v>
      </c>
      <c r="G56" s="74" t="n">
        <v>39.8678</v>
      </c>
      <c r="H56" s="74" t="n">
        <v>2186.87</v>
      </c>
      <c r="I56" s="74" t="n">
        <v>4.03</v>
      </c>
      <c r="J56" s="56" t="n">
        <f aca="false">H56/3600</f>
        <v>0.607463888888889</v>
      </c>
      <c r="L56" s="73" t="n">
        <v>863.04</v>
      </c>
      <c r="M56" s="74" t="n">
        <v>37.1445</v>
      </c>
      <c r="N56" s="74" t="n">
        <v>40.9123</v>
      </c>
      <c r="O56" s="74" t="n">
        <v>39.8816</v>
      </c>
      <c r="P56" s="74" t="n">
        <v>2440.38</v>
      </c>
      <c r="Q56" s="74" t="n">
        <v>4.04</v>
      </c>
      <c r="R56" s="56" t="n">
        <f aca="false">P56/3600</f>
        <v>0.67788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6768</v>
      </c>
      <c r="E57" s="74" t="n">
        <v>33.624</v>
      </c>
      <c r="F57" s="74" t="n">
        <v>38.9098</v>
      </c>
      <c r="G57" s="74" t="n">
        <v>37.5007</v>
      </c>
      <c r="H57" s="74" t="n">
        <v>1906.75</v>
      </c>
      <c r="I57" s="74" t="n">
        <v>3.45</v>
      </c>
      <c r="J57" s="56" t="n">
        <f aca="false">H57/3600</f>
        <v>0.529652777777778</v>
      </c>
      <c r="L57" s="73" t="n">
        <v>422.0032</v>
      </c>
      <c r="M57" s="74" t="n">
        <v>33.6195</v>
      </c>
      <c r="N57" s="74" t="n">
        <v>38.9103</v>
      </c>
      <c r="O57" s="74" t="n">
        <v>37.5125</v>
      </c>
      <c r="P57" s="74" t="n">
        <v>1937.94</v>
      </c>
      <c r="Q57" s="74" t="n">
        <v>3.53</v>
      </c>
      <c r="R57" s="56" t="n">
        <f aca="false">P57/3600</f>
        <v>0.53831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1056</v>
      </c>
      <c r="E58" s="76" t="n">
        <v>30.6513</v>
      </c>
      <c r="F58" s="76" t="n">
        <v>37.4564</v>
      </c>
      <c r="G58" s="76" t="n">
        <v>35.8074</v>
      </c>
      <c r="H58" s="76" t="n">
        <v>1861.14</v>
      </c>
      <c r="I58" s="76" t="n">
        <v>3.08</v>
      </c>
      <c r="J58" s="62" t="n">
        <f aca="false">H58/3600</f>
        <v>0.516983333333333</v>
      </c>
      <c r="L58" s="75" t="n">
        <v>213.772</v>
      </c>
      <c r="M58" s="76" t="n">
        <v>30.6558</v>
      </c>
      <c r="N58" s="76" t="n">
        <v>37.4634</v>
      </c>
      <c r="O58" s="76" t="n">
        <v>35.8321</v>
      </c>
      <c r="P58" s="76" t="n">
        <v>1710.03</v>
      </c>
      <c r="Q58" s="76" t="n">
        <v>2.86</v>
      </c>
      <c r="R58" s="62" t="n">
        <f aca="false">P58/3600</f>
        <v>0.47500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99.312</v>
      </c>
      <c r="E59" s="72" t="n">
        <v>38.4041</v>
      </c>
      <c r="F59" s="72" t="n">
        <v>42.8125</v>
      </c>
      <c r="G59" s="72" t="n">
        <v>43.937</v>
      </c>
      <c r="H59" s="72" t="n">
        <v>3105.59</v>
      </c>
      <c r="I59" s="72" t="n">
        <v>6.32</v>
      </c>
      <c r="J59" s="51" t="n">
        <f aca="false">H59/3600</f>
        <v>0.862663888888889</v>
      </c>
      <c r="L59" s="71" t="n">
        <v>2201.7664</v>
      </c>
      <c r="M59" s="72" t="n">
        <v>38.4087</v>
      </c>
      <c r="N59" s="72" t="n">
        <v>42.8034</v>
      </c>
      <c r="O59" s="72" t="n">
        <v>43.9713</v>
      </c>
      <c r="P59" s="72" t="n">
        <v>4322.35</v>
      </c>
      <c r="Q59" s="72" t="n">
        <v>6.29</v>
      </c>
      <c r="R59" s="51" t="n">
        <f aca="false">P59/3600</f>
        <v>1.200652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2.9024</v>
      </c>
      <c r="E60" s="74" t="n">
        <v>34.5854</v>
      </c>
      <c r="F60" s="74" t="n">
        <v>40.7361</v>
      </c>
      <c r="G60" s="74" t="n">
        <v>41.6733</v>
      </c>
      <c r="H60" s="74" t="n">
        <v>3381.13</v>
      </c>
      <c r="I60" s="74" t="n">
        <v>4.9</v>
      </c>
      <c r="J60" s="56" t="n">
        <f aca="false">H60/3600</f>
        <v>0.939202777777778</v>
      </c>
      <c r="L60" s="73" t="n">
        <v>752.8176</v>
      </c>
      <c r="M60" s="74" t="n">
        <v>34.5886</v>
      </c>
      <c r="N60" s="74" t="n">
        <v>40.7005</v>
      </c>
      <c r="O60" s="74" t="n">
        <v>41.6627</v>
      </c>
      <c r="P60" s="74" t="n">
        <v>2240.95</v>
      </c>
      <c r="Q60" s="74" t="n">
        <v>4.93</v>
      </c>
      <c r="R60" s="56" t="n">
        <f aca="false">P60/3600</f>
        <v>0.62248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7.5208</v>
      </c>
      <c r="E61" s="74" t="n">
        <v>31.4105</v>
      </c>
      <c r="F61" s="74" t="n">
        <v>39.3609</v>
      </c>
      <c r="G61" s="74" t="n">
        <v>40.1417</v>
      </c>
      <c r="H61" s="74" t="n">
        <v>2811.71</v>
      </c>
      <c r="I61" s="74" t="n">
        <v>4.12</v>
      </c>
      <c r="J61" s="56" t="n">
        <f aca="false">H61/3600</f>
        <v>0.781030555555556</v>
      </c>
      <c r="L61" s="73" t="n">
        <v>296.908</v>
      </c>
      <c r="M61" s="74" t="n">
        <v>31.411</v>
      </c>
      <c r="N61" s="74" t="n">
        <v>39.4417</v>
      </c>
      <c r="O61" s="74" t="n">
        <v>40.2141</v>
      </c>
      <c r="P61" s="74" t="n">
        <v>2824.79</v>
      </c>
      <c r="Q61" s="74" t="n">
        <v>4.27</v>
      </c>
      <c r="R61" s="56" t="n">
        <f aca="false">P61/3600</f>
        <v>0.78466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0672</v>
      </c>
      <c r="E62" s="76" t="n">
        <v>28.38</v>
      </c>
      <c r="F62" s="76" t="n">
        <v>38.428</v>
      </c>
      <c r="G62" s="76" t="n">
        <v>39.1776</v>
      </c>
      <c r="H62" s="76" t="n">
        <v>2447.28</v>
      </c>
      <c r="I62" s="76" t="n">
        <v>3.32</v>
      </c>
      <c r="J62" s="62" t="n">
        <f aca="false">H62/3600</f>
        <v>0.6798</v>
      </c>
      <c r="L62" s="75" t="n">
        <v>125.9448</v>
      </c>
      <c r="M62" s="76" t="n">
        <v>28.392</v>
      </c>
      <c r="N62" s="76" t="n">
        <v>38.5096</v>
      </c>
      <c r="O62" s="76" t="n">
        <v>39.1262</v>
      </c>
      <c r="P62" s="76" t="n">
        <v>1618.15</v>
      </c>
      <c r="Q62" s="76" t="n">
        <v>3.53</v>
      </c>
      <c r="R62" s="62" t="n">
        <f aca="false">P62/3600</f>
        <v>0.44948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9.5752</v>
      </c>
      <c r="E63" s="72" t="n">
        <v>38.1389</v>
      </c>
      <c r="F63" s="72" t="n">
        <v>40.8403</v>
      </c>
      <c r="G63" s="72" t="n">
        <v>41.5719</v>
      </c>
      <c r="H63" s="72" t="n">
        <v>3627.24</v>
      </c>
      <c r="I63" s="72" t="n">
        <v>5.18</v>
      </c>
      <c r="J63" s="51" t="n">
        <f aca="false">H63/3600</f>
        <v>1.00756666666667</v>
      </c>
      <c r="L63" s="71" t="n">
        <v>1918.9848</v>
      </c>
      <c r="M63" s="72" t="n">
        <v>38.1383</v>
      </c>
      <c r="N63" s="72" t="n">
        <v>40.8298</v>
      </c>
      <c r="O63" s="72" t="n">
        <v>41.5933</v>
      </c>
      <c r="P63" s="72" t="n">
        <v>2418.58</v>
      </c>
      <c r="Q63" s="72" t="n">
        <v>5.52</v>
      </c>
      <c r="R63" s="51" t="n">
        <f aca="false">P63/3600</f>
        <v>0.67182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9.4272</v>
      </c>
      <c r="E64" s="74" t="n">
        <v>34.3608</v>
      </c>
      <c r="F64" s="74" t="n">
        <v>38.0495</v>
      </c>
      <c r="G64" s="74" t="n">
        <v>38.6504</v>
      </c>
      <c r="H64" s="74" t="n">
        <v>2920.61</v>
      </c>
      <c r="I64" s="74" t="n">
        <v>4.02</v>
      </c>
      <c r="J64" s="56" t="n">
        <f aca="false">H64/3600</f>
        <v>0.811280555555556</v>
      </c>
      <c r="L64" s="73" t="n">
        <v>820.3968</v>
      </c>
      <c r="M64" s="74" t="n">
        <v>34.3583</v>
      </c>
      <c r="N64" s="74" t="n">
        <v>38.0567</v>
      </c>
      <c r="O64" s="74" t="n">
        <v>38.6355</v>
      </c>
      <c r="P64" s="74" t="n">
        <v>1956.71</v>
      </c>
      <c r="Q64" s="74" t="n">
        <v>3.92</v>
      </c>
      <c r="R64" s="56" t="n">
        <f aca="false">P64/3600</f>
        <v>0.54353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6104</v>
      </c>
      <c r="E65" s="74" t="n">
        <v>30.8952</v>
      </c>
      <c r="F65" s="74" t="n">
        <v>36.0111</v>
      </c>
      <c r="G65" s="74" t="n">
        <v>36.5671</v>
      </c>
      <c r="H65" s="74" t="n">
        <v>2436.41</v>
      </c>
      <c r="I65" s="74" t="n">
        <v>3.2</v>
      </c>
      <c r="J65" s="56" t="n">
        <f aca="false">H65/3600</f>
        <v>0.676780555555556</v>
      </c>
      <c r="L65" s="73" t="n">
        <v>351.68</v>
      </c>
      <c r="M65" s="74" t="n">
        <v>30.8834</v>
      </c>
      <c r="N65" s="74" t="n">
        <v>35.9982</v>
      </c>
      <c r="O65" s="74" t="n">
        <v>36.5509</v>
      </c>
      <c r="P65" s="74" t="n">
        <v>2729.09</v>
      </c>
      <c r="Q65" s="74" t="n">
        <v>3.32</v>
      </c>
      <c r="R65" s="56" t="n">
        <f aca="false">P65/3600</f>
        <v>0.75808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288</v>
      </c>
      <c r="E66" s="76" t="n">
        <v>27.8441</v>
      </c>
      <c r="F66" s="76" t="n">
        <v>34.6126</v>
      </c>
      <c r="G66" s="76" t="n">
        <v>35.2387</v>
      </c>
      <c r="H66" s="76" t="n">
        <v>2105.29</v>
      </c>
      <c r="I66" s="76" t="n">
        <v>2.72</v>
      </c>
      <c r="J66" s="62" t="n">
        <f aca="false">H66/3600</f>
        <v>0.584802777777778</v>
      </c>
      <c r="L66" s="75" t="n">
        <v>151.2064</v>
      </c>
      <c r="M66" s="76" t="n">
        <v>27.8461</v>
      </c>
      <c r="N66" s="76" t="n">
        <v>34.6128</v>
      </c>
      <c r="O66" s="76" t="n">
        <v>35.2014</v>
      </c>
      <c r="P66" s="76" t="n">
        <v>1737.68</v>
      </c>
      <c r="Q66" s="76" t="n">
        <v>2.74</v>
      </c>
      <c r="R66" s="62" t="n">
        <f aca="false">P66/3600</f>
        <v>0.48268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46.9264</v>
      </c>
      <c r="E67" s="72" t="n">
        <v>40.0541</v>
      </c>
      <c r="F67" s="72" t="n">
        <v>41.421</v>
      </c>
      <c r="G67" s="72" t="n">
        <v>42.4684</v>
      </c>
      <c r="H67" s="72" t="n">
        <v>1992.56</v>
      </c>
      <c r="I67" s="72" t="n">
        <v>3.53</v>
      </c>
      <c r="J67" s="51" t="n">
        <f aca="false">H67/3600</f>
        <v>0.553488888888889</v>
      </c>
      <c r="L67" s="71" t="n">
        <v>1347.2008</v>
      </c>
      <c r="M67" s="72" t="n">
        <v>40.0528</v>
      </c>
      <c r="N67" s="72" t="n">
        <v>41.4125</v>
      </c>
      <c r="O67" s="72" t="n">
        <v>42.4829</v>
      </c>
      <c r="P67" s="72" t="n">
        <v>2297.29</v>
      </c>
      <c r="Q67" s="72" t="n">
        <v>3.69</v>
      </c>
      <c r="R67" s="51" t="n">
        <f aca="false">P67/3600</f>
        <v>0.63813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2.9248</v>
      </c>
      <c r="E68" s="74" t="n">
        <v>35.9323</v>
      </c>
      <c r="F68" s="74" t="n">
        <v>38.4822</v>
      </c>
      <c r="G68" s="74" t="n">
        <v>39.6668</v>
      </c>
      <c r="H68" s="74" t="n">
        <v>1715.83</v>
      </c>
      <c r="I68" s="74" t="n">
        <v>2.87</v>
      </c>
      <c r="J68" s="56" t="n">
        <f aca="false">H68/3600</f>
        <v>0.476619444444444</v>
      </c>
      <c r="L68" s="73" t="n">
        <v>643.0808</v>
      </c>
      <c r="M68" s="74" t="n">
        <v>35.9362</v>
      </c>
      <c r="N68" s="74" t="n">
        <v>38.4686</v>
      </c>
      <c r="O68" s="74" t="n">
        <v>39.6772</v>
      </c>
      <c r="P68" s="74" t="n">
        <v>1580.18</v>
      </c>
      <c r="Q68" s="74" t="n">
        <v>2.92</v>
      </c>
      <c r="R68" s="56" t="n">
        <f aca="false">P68/3600</f>
        <v>0.43893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4.624</v>
      </c>
      <c r="E69" s="74" t="n">
        <v>32.2899</v>
      </c>
      <c r="F69" s="74" t="n">
        <v>36.4686</v>
      </c>
      <c r="G69" s="74" t="n">
        <v>37.5902</v>
      </c>
      <c r="H69" s="74" t="n">
        <v>2243.45</v>
      </c>
      <c r="I69" s="74" t="n">
        <v>2.34</v>
      </c>
      <c r="J69" s="56" t="n">
        <f aca="false">H69/3600</f>
        <v>0.623180555555556</v>
      </c>
      <c r="L69" s="73" t="n">
        <v>304.4424</v>
      </c>
      <c r="M69" s="74" t="n">
        <v>32.2894</v>
      </c>
      <c r="N69" s="74" t="n">
        <v>36.4614</v>
      </c>
      <c r="O69" s="74" t="n">
        <v>37.5827</v>
      </c>
      <c r="P69" s="74" t="n">
        <v>2010.47</v>
      </c>
      <c r="Q69" s="74" t="n">
        <v>2.44</v>
      </c>
      <c r="R69" s="56" t="n">
        <f aca="false">P69/3600</f>
        <v>0.55846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372</v>
      </c>
      <c r="E70" s="76" t="n">
        <v>29.3882</v>
      </c>
      <c r="F70" s="76" t="n">
        <v>35.0423</v>
      </c>
      <c r="G70" s="76" t="n">
        <v>36.0404</v>
      </c>
      <c r="H70" s="76" t="n">
        <v>1256.17</v>
      </c>
      <c r="I70" s="76" t="n">
        <v>1.98</v>
      </c>
      <c r="J70" s="62" t="n">
        <f aca="false">H70/3600</f>
        <v>0.348936111111111</v>
      </c>
      <c r="L70" s="75" t="n">
        <v>146.3232</v>
      </c>
      <c r="M70" s="76" t="n">
        <v>29.3999</v>
      </c>
      <c r="N70" s="76" t="n">
        <v>35.0078</v>
      </c>
      <c r="O70" s="76" t="n">
        <v>36.0591</v>
      </c>
      <c r="P70" s="76" t="n">
        <v>1432.31</v>
      </c>
      <c r="Q70" s="76" t="n">
        <v>2.1</v>
      </c>
      <c r="R70" s="62" t="n">
        <f aca="false">P70/3600</f>
        <v>0.397863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92.092</v>
      </c>
      <c r="E71" s="72" t="n">
        <v>42.8383</v>
      </c>
      <c r="F71" s="72" t="n">
        <v>46.8441</v>
      </c>
      <c r="G71" s="72" t="n">
        <v>48.0898</v>
      </c>
      <c r="H71" s="72" t="n">
        <v>17112.45</v>
      </c>
      <c r="I71" s="72" t="n">
        <v>23.47</v>
      </c>
      <c r="J71" s="51" t="n">
        <f aca="false">H71/3600</f>
        <v>4.75345833333333</v>
      </c>
      <c r="L71" s="71" t="n">
        <v>2194.9376</v>
      </c>
      <c r="M71" s="72" t="n">
        <v>42.8399</v>
      </c>
      <c r="N71" s="72" t="n">
        <v>46.8395</v>
      </c>
      <c r="O71" s="72" t="n">
        <v>48.0751</v>
      </c>
      <c r="P71" s="72" t="n">
        <v>15586.26</v>
      </c>
      <c r="Q71" s="72" t="n">
        <v>23.31</v>
      </c>
      <c r="R71" s="51" t="n">
        <f aca="false">P71/3600</f>
        <v>4.32951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5.5752</v>
      </c>
      <c r="E72" s="74" t="n">
        <v>40.4883</v>
      </c>
      <c r="F72" s="74" t="n">
        <v>44.7849</v>
      </c>
      <c r="G72" s="74" t="n">
        <v>45.9974</v>
      </c>
      <c r="H72" s="74" t="n">
        <v>15258.82</v>
      </c>
      <c r="I72" s="74" t="n">
        <v>18.31</v>
      </c>
      <c r="J72" s="56" t="n">
        <f aca="false">H72/3600</f>
        <v>4.23856111111111</v>
      </c>
      <c r="L72" s="73" t="n">
        <v>865.46</v>
      </c>
      <c r="M72" s="74" t="n">
        <v>40.4925</v>
      </c>
      <c r="N72" s="74" t="n">
        <v>44.7842</v>
      </c>
      <c r="O72" s="74" t="n">
        <v>46.0037</v>
      </c>
      <c r="P72" s="74" t="n">
        <v>13941.29</v>
      </c>
      <c r="Q72" s="74" t="n">
        <v>18.68</v>
      </c>
      <c r="R72" s="56" t="n">
        <f aca="false">P72/3600</f>
        <v>3.872580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8.9256</v>
      </c>
      <c r="E73" s="74" t="n">
        <v>37.7983</v>
      </c>
      <c r="F73" s="74" t="n">
        <v>42.9593</v>
      </c>
      <c r="G73" s="74" t="n">
        <v>44.1626</v>
      </c>
      <c r="H73" s="74" t="n">
        <v>19877.85</v>
      </c>
      <c r="I73" s="74" t="n">
        <v>15.94</v>
      </c>
      <c r="J73" s="56" t="n">
        <f aca="false">H73/3600</f>
        <v>5.521625</v>
      </c>
      <c r="L73" s="73" t="n">
        <v>430.216</v>
      </c>
      <c r="M73" s="74" t="n">
        <v>37.7967</v>
      </c>
      <c r="N73" s="74" t="n">
        <v>42.9515</v>
      </c>
      <c r="O73" s="74" t="n">
        <v>44.1679</v>
      </c>
      <c r="P73" s="74" t="n">
        <v>14383.45</v>
      </c>
      <c r="Q73" s="74" t="n">
        <v>16.67</v>
      </c>
      <c r="R73" s="56" t="n">
        <f aca="false">P73/3600</f>
        <v>3.995402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5.8256</v>
      </c>
      <c r="E74" s="76" t="n">
        <v>34.8267</v>
      </c>
      <c r="F74" s="76" t="n">
        <v>41.611</v>
      </c>
      <c r="G74" s="76" t="n">
        <v>42.6301</v>
      </c>
      <c r="H74" s="76" t="n">
        <v>13811.98</v>
      </c>
      <c r="I74" s="76" t="n">
        <v>14.87</v>
      </c>
      <c r="J74" s="62" t="n">
        <f aca="false">H74/3600</f>
        <v>3.83666111111111</v>
      </c>
      <c r="L74" s="75" t="n">
        <v>225.9344</v>
      </c>
      <c r="M74" s="76" t="n">
        <v>34.8294</v>
      </c>
      <c r="N74" s="76" t="n">
        <v>41.6195</v>
      </c>
      <c r="O74" s="76" t="n">
        <v>42.6199</v>
      </c>
      <c r="P74" s="76" t="n">
        <v>12575.76</v>
      </c>
      <c r="Q74" s="76" t="n">
        <v>14.31</v>
      </c>
      <c r="R74" s="62" t="n">
        <f aca="false">P74/3600</f>
        <v>3.49326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80.6832</v>
      </c>
      <c r="E75" s="72" t="n">
        <v>43.1834</v>
      </c>
      <c r="F75" s="72" t="n">
        <v>48.353</v>
      </c>
      <c r="G75" s="72" t="n">
        <v>49.0284</v>
      </c>
      <c r="H75" s="72" t="n">
        <v>22553.64</v>
      </c>
      <c r="I75" s="72" t="n">
        <v>22.82</v>
      </c>
      <c r="J75" s="51" t="n">
        <f aca="false">H75/3600</f>
        <v>6.2649</v>
      </c>
      <c r="L75" s="71" t="n">
        <v>1478.5768</v>
      </c>
      <c r="M75" s="72" t="n">
        <v>43.1826</v>
      </c>
      <c r="N75" s="72" t="n">
        <v>48.3621</v>
      </c>
      <c r="O75" s="72" t="n">
        <v>49.0377</v>
      </c>
      <c r="P75" s="72" t="n">
        <v>13317.28</v>
      </c>
      <c r="Q75" s="72" t="n">
        <v>21.64</v>
      </c>
      <c r="R75" s="51" t="n">
        <f aca="false">P75/3600</f>
        <v>3.69924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6.092</v>
      </c>
      <c r="E76" s="74" t="n">
        <v>41.3744</v>
      </c>
      <c r="F76" s="74" t="n">
        <v>46.6012</v>
      </c>
      <c r="G76" s="74" t="n">
        <v>47.2732</v>
      </c>
      <c r="H76" s="74" t="n">
        <v>14551.87</v>
      </c>
      <c r="I76" s="74" t="n">
        <v>17.67</v>
      </c>
      <c r="J76" s="56" t="n">
        <f aca="false">H76/3600</f>
        <v>4.04218611111111</v>
      </c>
      <c r="L76" s="73" t="n">
        <v>406.4328</v>
      </c>
      <c r="M76" s="74" t="n">
        <v>41.3765</v>
      </c>
      <c r="N76" s="74" t="n">
        <v>46.5912</v>
      </c>
      <c r="O76" s="74" t="n">
        <v>47.2593</v>
      </c>
      <c r="P76" s="74" t="n">
        <v>13275.79</v>
      </c>
      <c r="Q76" s="74" t="n">
        <v>17.84</v>
      </c>
      <c r="R76" s="56" t="n">
        <f aca="false">P76/3600</f>
        <v>3.687719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4752</v>
      </c>
      <c r="E77" s="74" t="n">
        <v>39.2433</v>
      </c>
      <c r="F77" s="74" t="n">
        <v>44.9443</v>
      </c>
      <c r="G77" s="74" t="n">
        <v>45.499</v>
      </c>
      <c r="H77" s="74" t="n">
        <v>15815.37</v>
      </c>
      <c r="I77" s="74" t="n">
        <v>16</v>
      </c>
      <c r="J77" s="56" t="n">
        <f aca="false">H77/3600</f>
        <v>4.39315833333333</v>
      </c>
      <c r="L77" s="73" t="n">
        <v>185.2832</v>
      </c>
      <c r="M77" s="74" t="n">
        <v>39.2409</v>
      </c>
      <c r="N77" s="74" t="n">
        <v>44.9907</v>
      </c>
      <c r="O77" s="74" t="n">
        <v>45.536</v>
      </c>
      <c r="P77" s="74" t="n">
        <v>12577.28</v>
      </c>
      <c r="Q77" s="74" t="n">
        <v>15.79</v>
      </c>
      <c r="R77" s="56" t="n">
        <f aca="false">P77/3600</f>
        <v>3.49368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9.8272</v>
      </c>
      <c r="E78" s="76" t="n">
        <v>36.7371</v>
      </c>
      <c r="F78" s="76" t="n">
        <v>43.5474</v>
      </c>
      <c r="G78" s="76" t="n">
        <v>44.1703</v>
      </c>
      <c r="H78" s="76" t="n">
        <v>14087.88</v>
      </c>
      <c r="I78" s="76" t="n">
        <v>14.55</v>
      </c>
      <c r="J78" s="62" t="n">
        <f aca="false">H78/3600</f>
        <v>3.9133</v>
      </c>
      <c r="L78" s="75" t="n">
        <v>99.5616</v>
      </c>
      <c r="M78" s="76" t="n">
        <v>36.7566</v>
      </c>
      <c r="N78" s="76" t="n">
        <v>43.5831</v>
      </c>
      <c r="O78" s="76" t="n">
        <v>44.1688</v>
      </c>
      <c r="P78" s="76" t="n">
        <v>15165.23</v>
      </c>
      <c r="Q78" s="76" t="n">
        <v>15.13</v>
      </c>
      <c r="R78" s="62" t="n">
        <f aca="false">P78/3600</f>
        <v>4.212563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54.9112</v>
      </c>
      <c r="E79" s="72" t="n">
        <v>43.4832</v>
      </c>
      <c r="F79" s="72" t="n">
        <v>47.5229</v>
      </c>
      <c r="G79" s="72" t="n">
        <v>48.4434</v>
      </c>
      <c r="H79" s="72" t="n">
        <v>17904.31</v>
      </c>
      <c r="I79" s="72" t="n">
        <v>23.75</v>
      </c>
      <c r="J79" s="51" t="n">
        <f aca="false">H79/3600</f>
        <v>4.97341944444445</v>
      </c>
      <c r="L79" s="71" t="n">
        <v>1954.1144</v>
      </c>
      <c r="M79" s="72" t="n">
        <v>43.4846</v>
      </c>
      <c r="N79" s="72" t="n">
        <v>47.5289</v>
      </c>
      <c r="O79" s="72" t="n">
        <v>48.437</v>
      </c>
      <c r="P79" s="72" t="n">
        <v>16305.24</v>
      </c>
      <c r="Q79" s="72" t="n">
        <v>23.66</v>
      </c>
      <c r="R79" s="51" t="n">
        <f aca="false">P79/3600</f>
        <v>4.52923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0.6056</v>
      </c>
      <c r="E80" s="74" t="n">
        <v>41.3229</v>
      </c>
      <c r="F80" s="74" t="n">
        <v>45.6326</v>
      </c>
      <c r="G80" s="74" t="n">
        <v>46.5133</v>
      </c>
      <c r="H80" s="74" t="n">
        <v>16029.7</v>
      </c>
      <c r="I80" s="74" t="n">
        <v>20.9</v>
      </c>
      <c r="J80" s="56" t="n">
        <f aca="false">H80/3600</f>
        <v>4.45269444444445</v>
      </c>
      <c r="L80" s="73" t="n">
        <v>691.0592</v>
      </c>
      <c r="M80" s="74" t="n">
        <v>41.3238</v>
      </c>
      <c r="N80" s="74" t="n">
        <v>45.6144</v>
      </c>
      <c r="O80" s="74" t="n">
        <v>46.4894</v>
      </c>
      <c r="P80" s="74" t="n">
        <v>24786.91</v>
      </c>
      <c r="Q80" s="74" t="n">
        <v>21.08</v>
      </c>
      <c r="R80" s="56" t="n">
        <f aca="false">P80/3600</f>
        <v>6.88525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6.36</v>
      </c>
      <c r="E81" s="74" t="n">
        <v>38.8832</v>
      </c>
      <c r="F81" s="74" t="n">
        <v>43.7632</v>
      </c>
      <c r="G81" s="74" t="n">
        <v>44.8529</v>
      </c>
      <c r="H81" s="74" t="n">
        <v>14802.45</v>
      </c>
      <c r="I81" s="74" t="n">
        <v>18.72</v>
      </c>
      <c r="J81" s="56" t="n">
        <f aca="false">H81/3600</f>
        <v>4.11179166666667</v>
      </c>
      <c r="L81" s="73" t="n">
        <v>316.4936</v>
      </c>
      <c r="M81" s="74" t="n">
        <v>38.8797</v>
      </c>
      <c r="N81" s="74" t="n">
        <v>43.7821</v>
      </c>
      <c r="O81" s="74" t="n">
        <v>44.8619</v>
      </c>
      <c r="P81" s="74" t="n">
        <v>17778.23</v>
      </c>
      <c r="Q81" s="74" t="n">
        <v>18.09</v>
      </c>
      <c r="R81" s="56" t="n">
        <f aca="false">P81/3600</f>
        <v>4.938397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1144</v>
      </c>
      <c r="E82" s="76" t="n">
        <v>36.1493</v>
      </c>
      <c r="F82" s="76" t="n">
        <v>42.4037</v>
      </c>
      <c r="G82" s="76" t="n">
        <v>43.4922</v>
      </c>
      <c r="H82" s="76" t="n">
        <v>14208.58</v>
      </c>
      <c r="I82" s="76" t="n">
        <v>17.4</v>
      </c>
      <c r="J82" s="62" t="n">
        <f aca="false">H82/3600</f>
        <v>3.94682777777778</v>
      </c>
      <c r="L82" s="75" t="n">
        <v>164.98</v>
      </c>
      <c r="M82" s="76" t="n">
        <v>36.1373</v>
      </c>
      <c r="N82" s="76" t="n">
        <v>42.3876</v>
      </c>
      <c r="O82" s="76" t="n">
        <v>43.5059</v>
      </c>
      <c r="P82" s="76" t="n">
        <v>21976.67</v>
      </c>
      <c r="Q82" s="76" t="n">
        <v>15.74</v>
      </c>
      <c r="R82" s="62" t="n">
        <f aca="false">P82/3600</f>
        <v>6.104630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07.2344</v>
      </c>
      <c r="E83" s="72" t="n">
        <v>40.5262</v>
      </c>
      <c r="F83" s="72" t="n">
        <v>42.8058</v>
      </c>
      <c r="G83" s="72" t="n">
        <v>43.3707</v>
      </c>
      <c r="H83" s="72" t="n">
        <v>11596.87</v>
      </c>
      <c r="I83" s="72" t="n">
        <v>15.82</v>
      </c>
      <c r="J83" s="51" t="n">
        <f aca="false">H83/3600</f>
        <v>3.22135277777778</v>
      </c>
      <c r="L83" s="71" t="n">
        <v>3804.9352</v>
      </c>
      <c r="M83" s="72" t="n">
        <v>40.5188</v>
      </c>
      <c r="N83" s="72" t="n">
        <v>42.8039</v>
      </c>
      <c r="O83" s="72" t="n">
        <v>43.3739</v>
      </c>
      <c r="P83" s="72" t="n">
        <v>9214.73</v>
      </c>
      <c r="Q83" s="72" t="n">
        <v>16.96</v>
      </c>
      <c r="R83" s="51" t="n">
        <f aca="false">P83/3600</f>
        <v>2.55964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3.5808</v>
      </c>
      <c r="E84" s="74" t="n">
        <v>37.2184</v>
      </c>
      <c r="F84" s="74" t="n">
        <v>39.8978</v>
      </c>
      <c r="G84" s="74" t="n">
        <v>40.1718</v>
      </c>
      <c r="H84" s="74" t="n">
        <v>9066.11</v>
      </c>
      <c r="I84" s="74" t="n">
        <v>13.26</v>
      </c>
      <c r="J84" s="56" t="n">
        <f aca="false">H84/3600</f>
        <v>2.51836388888889</v>
      </c>
      <c r="L84" s="73" t="n">
        <v>1800.1936</v>
      </c>
      <c r="M84" s="74" t="n">
        <v>37.222</v>
      </c>
      <c r="N84" s="74" t="n">
        <v>39.8904</v>
      </c>
      <c r="O84" s="74" t="n">
        <v>40.1901</v>
      </c>
      <c r="P84" s="74" t="n">
        <v>7911</v>
      </c>
      <c r="Q84" s="74" t="n">
        <v>13.41</v>
      </c>
      <c r="R84" s="56" t="n">
        <f aca="false">P84/3600</f>
        <v>2.197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6.8736</v>
      </c>
      <c r="E85" s="74" t="n">
        <v>34.2311</v>
      </c>
      <c r="F85" s="74" t="n">
        <v>37.4835</v>
      </c>
      <c r="G85" s="74" t="n">
        <v>37.6958</v>
      </c>
      <c r="H85" s="74" t="n">
        <v>11535.63</v>
      </c>
      <c r="I85" s="74" t="n">
        <v>10.28</v>
      </c>
      <c r="J85" s="56" t="n">
        <f aca="false">H85/3600</f>
        <v>3.20434166666667</v>
      </c>
      <c r="L85" s="73" t="n">
        <v>875.9336</v>
      </c>
      <c r="M85" s="74" t="n">
        <v>34.2334</v>
      </c>
      <c r="N85" s="74" t="n">
        <v>37.4649</v>
      </c>
      <c r="O85" s="74" t="n">
        <v>37.7167</v>
      </c>
      <c r="P85" s="74" t="n">
        <v>7541.8</v>
      </c>
      <c r="Q85" s="74" t="n">
        <v>10.22</v>
      </c>
      <c r="R85" s="56" t="n">
        <f aca="false">P85/3600</f>
        <v>2.09494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4904</v>
      </c>
      <c r="E86" s="76" t="n">
        <v>31.5129</v>
      </c>
      <c r="F86" s="76" t="n">
        <v>35.8257</v>
      </c>
      <c r="G86" s="76" t="n">
        <v>35.8978</v>
      </c>
      <c r="H86" s="76" t="n">
        <v>6741.62</v>
      </c>
      <c r="I86" s="76" t="n">
        <v>8.73</v>
      </c>
      <c r="J86" s="62" t="n">
        <f aca="false">H86/3600</f>
        <v>1.87267222222222</v>
      </c>
      <c r="L86" s="75" t="n">
        <v>455.2704</v>
      </c>
      <c r="M86" s="76" t="n">
        <v>31.525</v>
      </c>
      <c r="N86" s="76" t="n">
        <v>35.8007</v>
      </c>
      <c r="O86" s="76" t="n">
        <v>35.9297</v>
      </c>
      <c r="P86" s="76" t="n">
        <v>7636.76</v>
      </c>
      <c r="Q86" s="76" t="n">
        <v>9.13</v>
      </c>
      <c r="R86" s="62" t="n">
        <f aca="false">P86/3600</f>
        <v>2.12132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54.087</v>
      </c>
      <c r="E87" s="72" t="n">
        <v>43.1033</v>
      </c>
      <c r="F87" s="72" t="n">
        <v>45.7611</v>
      </c>
      <c r="G87" s="72" t="n">
        <v>45.9653</v>
      </c>
      <c r="H87" s="72" t="n">
        <v>22284.14</v>
      </c>
      <c r="I87" s="72" t="n">
        <v>28.78</v>
      </c>
      <c r="J87" s="51" t="n">
        <f aca="false">H87/3600</f>
        <v>6.19003888888889</v>
      </c>
      <c r="L87" s="71" t="n">
        <v>5654.3294</v>
      </c>
      <c r="M87" s="72" t="n">
        <v>43.1044</v>
      </c>
      <c r="N87" s="72" t="n">
        <v>45.7644</v>
      </c>
      <c r="O87" s="72" t="n">
        <v>45.9754</v>
      </c>
      <c r="P87" s="72" t="n">
        <v>22559.11</v>
      </c>
      <c r="Q87" s="72" t="n">
        <v>28.81</v>
      </c>
      <c r="R87" s="51" t="n">
        <f aca="false">P87/3600</f>
        <v>6.2664194444444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1.2888</v>
      </c>
      <c r="E88" s="74" t="n">
        <v>38.976</v>
      </c>
      <c r="F88" s="74" t="n">
        <v>42.7638</v>
      </c>
      <c r="G88" s="74" t="n">
        <v>42.7981</v>
      </c>
      <c r="H88" s="74" t="n">
        <v>17328.24</v>
      </c>
      <c r="I88" s="74" t="n">
        <v>23.69</v>
      </c>
      <c r="J88" s="56" t="n">
        <f aca="false">H88/3600</f>
        <v>4.8134</v>
      </c>
      <c r="L88" s="73" t="n">
        <v>2788.2854</v>
      </c>
      <c r="M88" s="74" t="n">
        <v>38.9776</v>
      </c>
      <c r="N88" s="74" t="n">
        <v>42.7556</v>
      </c>
      <c r="O88" s="74" t="n">
        <v>42.7929</v>
      </c>
      <c r="P88" s="74" t="n">
        <v>19278.02</v>
      </c>
      <c r="Q88" s="74" t="n">
        <v>24.91</v>
      </c>
      <c r="R88" s="56" t="n">
        <f aca="false">P88/3600</f>
        <v>5.35500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8.7357</v>
      </c>
      <c r="E89" s="74" t="n">
        <v>35.1893</v>
      </c>
      <c r="F89" s="74" t="n">
        <v>40.5271</v>
      </c>
      <c r="G89" s="74" t="n">
        <v>40.2774</v>
      </c>
      <c r="H89" s="74" t="n">
        <v>19564.34</v>
      </c>
      <c r="I89" s="74" t="n">
        <v>20.1</v>
      </c>
      <c r="J89" s="56" t="n">
        <f aca="false">H89/3600</f>
        <v>5.43453888888889</v>
      </c>
      <c r="L89" s="73" t="n">
        <v>1318.3594</v>
      </c>
      <c r="M89" s="74" t="n">
        <v>35.1921</v>
      </c>
      <c r="N89" s="74" t="n">
        <v>40.5496</v>
      </c>
      <c r="O89" s="74" t="n">
        <v>40.2943</v>
      </c>
      <c r="P89" s="74" t="n">
        <v>20720.39</v>
      </c>
      <c r="Q89" s="74" t="n">
        <v>20.75</v>
      </c>
      <c r="R89" s="56" t="n">
        <f aca="false">P89/3600</f>
        <v>5.75566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0.2888</v>
      </c>
      <c r="E90" s="76" t="n">
        <v>31.8942</v>
      </c>
      <c r="F90" s="76" t="n">
        <v>39.0032</v>
      </c>
      <c r="G90" s="76" t="n">
        <v>38.4684</v>
      </c>
      <c r="H90" s="76" t="n">
        <v>12631.09</v>
      </c>
      <c r="I90" s="76" t="n">
        <v>16.89</v>
      </c>
      <c r="J90" s="62" t="n">
        <f aca="false">H90/3600</f>
        <v>3.50863611111111</v>
      </c>
      <c r="L90" s="75" t="n">
        <v>610.8211</v>
      </c>
      <c r="M90" s="76" t="n">
        <v>31.9029</v>
      </c>
      <c r="N90" s="76" t="n">
        <v>39.0195</v>
      </c>
      <c r="O90" s="76" t="n">
        <v>38.4824</v>
      </c>
      <c r="P90" s="76" t="n">
        <v>15927.43</v>
      </c>
      <c r="Q90" s="76" t="n">
        <v>17.55</v>
      </c>
      <c r="R90" s="62" t="n">
        <f aca="false">P90/3600</f>
        <v>4.42428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0.8984</v>
      </c>
      <c r="E91" s="72" t="n">
        <v>46.8573</v>
      </c>
      <c r="F91" s="72" t="n">
        <v>45.3829</v>
      </c>
      <c r="G91" s="72" t="n">
        <v>45.3997</v>
      </c>
      <c r="H91" s="72" t="n">
        <v>6729.64</v>
      </c>
      <c r="I91" s="72" t="n">
        <v>6.59</v>
      </c>
      <c r="J91" s="51" t="n">
        <f aca="false">H91/3600</f>
        <v>1.86934444444444</v>
      </c>
      <c r="L91" s="71" t="n">
        <v>330.132</v>
      </c>
      <c r="M91" s="72" t="n">
        <v>46.8495</v>
      </c>
      <c r="N91" s="72" t="n">
        <v>45.3876</v>
      </c>
      <c r="O91" s="72" t="n">
        <v>45.4074</v>
      </c>
      <c r="P91" s="72" t="n">
        <v>6109.77</v>
      </c>
      <c r="Q91" s="72" t="n">
        <v>6.66</v>
      </c>
      <c r="R91" s="51" t="n">
        <f aca="false">P91/3600</f>
        <v>1.69715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8.9264</v>
      </c>
      <c r="E92" s="74" t="n">
        <v>42.4812</v>
      </c>
      <c r="F92" s="74" t="n">
        <v>41.2117</v>
      </c>
      <c r="G92" s="74" t="n">
        <v>41.3482</v>
      </c>
      <c r="H92" s="74" t="n">
        <v>7534.86</v>
      </c>
      <c r="I92" s="74" t="n">
        <v>6.46</v>
      </c>
      <c r="J92" s="56" t="n">
        <f aca="false">H92/3600</f>
        <v>2.09301666666667</v>
      </c>
      <c r="L92" s="73" t="n">
        <v>239.0304</v>
      </c>
      <c r="M92" s="74" t="n">
        <v>42.4632</v>
      </c>
      <c r="N92" s="74" t="n">
        <v>41.2282</v>
      </c>
      <c r="O92" s="74" t="n">
        <v>41.343</v>
      </c>
      <c r="P92" s="74" t="n">
        <v>10280.18</v>
      </c>
      <c r="Q92" s="74" t="n">
        <v>6.55</v>
      </c>
      <c r="R92" s="56" t="n">
        <f aca="false">P92/3600</f>
        <v>2.85560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792</v>
      </c>
      <c r="E93" s="74" t="n">
        <v>37.7993</v>
      </c>
      <c r="F93" s="74" t="n">
        <v>38.9292</v>
      </c>
      <c r="G93" s="74" t="n">
        <v>39.1176</v>
      </c>
      <c r="H93" s="74" t="n">
        <v>7449.34</v>
      </c>
      <c r="I93" s="74" t="n">
        <v>6.8</v>
      </c>
      <c r="J93" s="56" t="n">
        <f aca="false">H93/3600</f>
        <v>2.06926111111111</v>
      </c>
      <c r="L93" s="73" t="n">
        <v>176.8704</v>
      </c>
      <c r="M93" s="74" t="n">
        <v>37.8521</v>
      </c>
      <c r="N93" s="74" t="n">
        <v>38.9418</v>
      </c>
      <c r="O93" s="74" t="n">
        <v>39.1295</v>
      </c>
      <c r="P93" s="74" t="n">
        <v>5937.76</v>
      </c>
      <c r="Q93" s="74" t="n">
        <v>6.48</v>
      </c>
      <c r="R93" s="56" t="n">
        <f aca="false">P93/3600</f>
        <v>1.64937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0.6584</v>
      </c>
      <c r="E94" s="76" t="n">
        <v>33.0107</v>
      </c>
      <c r="F94" s="76" t="n">
        <v>37.8316</v>
      </c>
      <c r="G94" s="76" t="n">
        <v>37.7461</v>
      </c>
      <c r="H94" s="76" t="n">
        <v>6489.89</v>
      </c>
      <c r="I94" s="76" t="n">
        <v>7</v>
      </c>
      <c r="J94" s="62" t="n">
        <f aca="false">H94/3600</f>
        <v>1.80274722222222</v>
      </c>
      <c r="L94" s="75" t="n">
        <v>130.5304</v>
      </c>
      <c r="M94" s="76" t="n">
        <v>33.0018</v>
      </c>
      <c r="N94" s="76" t="n">
        <v>37.829</v>
      </c>
      <c r="O94" s="76" t="n">
        <v>37.7141</v>
      </c>
      <c r="P94" s="76" t="n">
        <v>7330.67</v>
      </c>
      <c r="Q94" s="76" t="n">
        <v>6.21</v>
      </c>
      <c r="R94" s="62" t="n">
        <f aca="false">P94/3600</f>
        <v>2.036297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2.9552</v>
      </c>
      <c r="E95" s="72" t="n">
        <v>49.031</v>
      </c>
      <c r="F95" s="72" t="n">
        <v>51.8617</v>
      </c>
      <c r="G95" s="72" t="n">
        <v>53.0994</v>
      </c>
      <c r="H95" s="72" t="n">
        <v>13799.96</v>
      </c>
      <c r="I95" s="72" t="n">
        <v>15.15</v>
      </c>
      <c r="J95" s="51" t="n">
        <f aca="false">H95/3600</f>
        <v>3.83332222222222</v>
      </c>
      <c r="L95" s="71" t="n">
        <v>682.16</v>
      </c>
      <c r="M95" s="72" t="n">
        <v>49.0174</v>
      </c>
      <c r="N95" s="72" t="n">
        <v>51.8569</v>
      </c>
      <c r="O95" s="72" t="n">
        <v>52.8809</v>
      </c>
      <c r="P95" s="72" t="n">
        <v>12554.49</v>
      </c>
      <c r="Q95" s="72" t="n">
        <v>15.1</v>
      </c>
      <c r="R95" s="51" t="n">
        <f aca="false">P95/3600</f>
        <v>3.48735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2.575</v>
      </c>
      <c r="E96" s="74" t="n">
        <v>45.1391</v>
      </c>
      <c r="F96" s="74" t="n">
        <v>48.5392</v>
      </c>
      <c r="G96" s="74" t="n">
        <v>49.8956</v>
      </c>
      <c r="H96" s="74" t="n">
        <v>13140.32</v>
      </c>
      <c r="I96" s="74" t="n">
        <v>15.39</v>
      </c>
      <c r="J96" s="56" t="n">
        <f aca="false">H96/3600</f>
        <v>3.65008888888889</v>
      </c>
      <c r="L96" s="73" t="n">
        <v>401.9315</v>
      </c>
      <c r="M96" s="74" t="n">
        <v>45.1219</v>
      </c>
      <c r="N96" s="74" t="n">
        <v>48.567</v>
      </c>
      <c r="O96" s="74" t="n">
        <v>49.8099</v>
      </c>
      <c r="P96" s="74" t="n">
        <v>13221.87</v>
      </c>
      <c r="Q96" s="74" t="n">
        <v>14.61</v>
      </c>
      <c r="R96" s="56" t="n">
        <f aca="false">P96/3600</f>
        <v>3.672741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8.096</v>
      </c>
      <c r="E97" s="74" t="n">
        <v>41.2398</v>
      </c>
      <c r="F97" s="74" t="n">
        <v>46.2029</v>
      </c>
      <c r="G97" s="74" t="n">
        <v>47.3334</v>
      </c>
      <c r="H97" s="74" t="n">
        <v>14584.89</v>
      </c>
      <c r="I97" s="74" t="n">
        <v>13.56</v>
      </c>
      <c r="J97" s="56" t="n">
        <f aca="false">H97/3600</f>
        <v>4.05135833333333</v>
      </c>
      <c r="L97" s="73" t="n">
        <v>238.3133</v>
      </c>
      <c r="M97" s="74" t="n">
        <v>41.2703</v>
      </c>
      <c r="N97" s="74" t="n">
        <v>46.1247</v>
      </c>
      <c r="O97" s="74" t="n">
        <v>46.9067</v>
      </c>
      <c r="P97" s="74" t="n">
        <v>19657.26</v>
      </c>
      <c r="Q97" s="74" t="n">
        <v>13.69</v>
      </c>
      <c r="R97" s="56" t="n">
        <f aca="false">P97/3600</f>
        <v>5.4603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2976</v>
      </c>
      <c r="E98" s="76" t="n">
        <v>37.3548</v>
      </c>
      <c r="F98" s="76" t="n">
        <v>44.313</v>
      </c>
      <c r="G98" s="76" t="n">
        <v>45.8411</v>
      </c>
      <c r="H98" s="76" t="n">
        <v>11189.23</v>
      </c>
      <c r="I98" s="76" t="n">
        <v>13.09</v>
      </c>
      <c r="J98" s="62" t="n">
        <f aca="false">H98/3600</f>
        <v>3.10811944444444</v>
      </c>
      <c r="L98" s="75" t="n">
        <v>148.6986</v>
      </c>
      <c r="M98" s="76" t="n">
        <v>37.3516</v>
      </c>
      <c r="N98" s="76" t="n">
        <v>44.3213</v>
      </c>
      <c r="O98" s="76" t="n">
        <v>45.6329</v>
      </c>
      <c r="P98" s="76" t="n">
        <v>17063.09</v>
      </c>
      <c r="Q98" s="76" t="n">
        <v>13.91</v>
      </c>
      <c r="R98" s="62" t="n">
        <f aca="false">P98/3600</f>
        <v>4.73974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1725881232277</v>
      </c>
      <c r="J106" s="77" t="n">
        <f aca="false">GEOMEAN(J3:J98)</f>
        <v>2.8987176890844</v>
      </c>
      <c r="Q106" s="77" t="n">
        <f aca="false">GEOMEAN(Q3:Q98)</f>
        <v>14.3095300778414</v>
      </c>
      <c r="R106" s="77" t="n">
        <f aca="false">GEOMEAN(R3:R98)</f>
        <v>2.9020768459791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966245215222</v>
      </c>
      <c r="R107" s="78" t="n">
        <f aca="false">R106/J106</f>
        <v>1.001158842376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77352777777778</v>
      </c>
      <c r="J108" s="77" t="n">
        <f aca="false">SUM(J3:J98)</f>
        <v>349.569655555556</v>
      </c>
      <c r="Q108" s="77" t="n">
        <f aca="false">SUM(Q3:Q98)/3600</f>
        <v>0.483861111111111</v>
      </c>
      <c r="R108" s="77" t="n">
        <f aca="false">SUM(R3:R98)</f>
        <v>358.985219444444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6181523130406</v>
      </c>
      <c r="J113" s="77" t="n">
        <f aca="false">GEOMEAN(J19:J82)</f>
        <v>2.85147790296697</v>
      </c>
      <c r="Q113" s="77" t="n">
        <f aca="false">GEOMEAN(Q19:Q82)</f>
        <v>14.7689105053365</v>
      </c>
      <c r="R113" s="77" t="n">
        <f aca="false">GEOMEAN(R19:R82)</f>
        <v>2.8341500756535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031308123404</v>
      </c>
      <c r="R114" s="78" t="n">
        <f aca="false">R113/J113</f>
        <v>0.99392321178593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H103" activeCellId="0" sqref="H102:H10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283.352</v>
      </c>
      <c r="E19" s="72" t="n">
        <v>41.8837</v>
      </c>
      <c r="F19" s="72" t="n">
        <v>43.5162</v>
      </c>
      <c r="G19" s="72" t="n">
        <v>45.0382</v>
      </c>
      <c r="H19" s="72" t="n">
        <v>16852.38</v>
      </c>
      <c r="I19" s="72" t="n">
        <v>35.76</v>
      </c>
      <c r="J19" s="51" t="n">
        <f aca="false">H19/3600</f>
        <v>4.68121666666667</v>
      </c>
      <c r="L19" s="71" t="n">
        <v>5285.6856</v>
      </c>
      <c r="M19" s="72" t="n">
        <v>41.8838</v>
      </c>
      <c r="N19" s="72" t="n">
        <v>43.518</v>
      </c>
      <c r="O19" s="72" t="n">
        <v>45.033</v>
      </c>
      <c r="P19" s="72" t="n">
        <v>19328.88</v>
      </c>
      <c r="Q19" s="72" t="n">
        <v>32.91</v>
      </c>
      <c r="R19" s="51" t="n">
        <f aca="false">P19/3600</f>
        <v>5.36913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54.2608</v>
      </c>
      <c r="E20" s="74" t="n">
        <v>39.8556</v>
      </c>
      <c r="F20" s="74" t="n">
        <v>41.8956</v>
      </c>
      <c r="G20" s="74" t="n">
        <v>42.9843</v>
      </c>
      <c r="H20" s="74" t="n">
        <v>16298.33</v>
      </c>
      <c r="I20" s="74" t="n">
        <v>28.16</v>
      </c>
      <c r="J20" s="56" t="n">
        <f aca="false">H20/3600</f>
        <v>4.52731388888889</v>
      </c>
      <c r="L20" s="73" t="n">
        <v>2453.404</v>
      </c>
      <c r="M20" s="74" t="n">
        <v>39.854</v>
      </c>
      <c r="N20" s="74" t="n">
        <v>41.9007</v>
      </c>
      <c r="O20" s="74" t="n">
        <v>42.9865</v>
      </c>
      <c r="P20" s="74" t="n">
        <v>18336.57</v>
      </c>
      <c r="Q20" s="74" t="n">
        <v>27.5</v>
      </c>
      <c r="R20" s="56" t="n">
        <f aca="false">P20/3600</f>
        <v>5.09349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3.692</v>
      </c>
      <c r="E21" s="74" t="n">
        <v>37.2921</v>
      </c>
      <c r="F21" s="74" t="n">
        <v>40.6703</v>
      </c>
      <c r="G21" s="74" t="n">
        <v>41.7162</v>
      </c>
      <c r="H21" s="74" t="n">
        <v>22950.05</v>
      </c>
      <c r="I21" s="74" t="n">
        <v>23.67</v>
      </c>
      <c r="J21" s="56" t="n">
        <f aca="false">H21/3600</f>
        <v>6.37501388888889</v>
      </c>
      <c r="L21" s="73" t="n">
        <v>1193.06</v>
      </c>
      <c r="M21" s="74" t="n">
        <v>37.2883</v>
      </c>
      <c r="N21" s="74" t="n">
        <v>40.6683</v>
      </c>
      <c r="O21" s="74" t="n">
        <v>41.7262</v>
      </c>
      <c r="P21" s="74" t="n">
        <v>11043.39</v>
      </c>
      <c r="Q21" s="74" t="n">
        <v>23.92</v>
      </c>
      <c r="R21" s="56" t="n">
        <f aca="false">P21/3600</f>
        <v>3.06760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8.66</v>
      </c>
      <c r="E22" s="76" t="n">
        <v>34.6718</v>
      </c>
      <c r="F22" s="76" t="n">
        <v>39.7822</v>
      </c>
      <c r="G22" s="76" t="n">
        <v>40.899</v>
      </c>
      <c r="H22" s="76" t="n">
        <v>12166.18</v>
      </c>
      <c r="I22" s="76" t="n">
        <v>21.61</v>
      </c>
      <c r="J22" s="62" t="n">
        <f aca="false">H22/3600</f>
        <v>3.37949444444444</v>
      </c>
      <c r="L22" s="75" t="n">
        <v>587.8672</v>
      </c>
      <c r="M22" s="76" t="n">
        <v>34.6674</v>
      </c>
      <c r="N22" s="76" t="n">
        <v>39.8019</v>
      </c>
      <c r="O22" s="76" t="n">
        <v>40.9068</v>
      </c>
      <c r="P22" s="76" t="n">
        <v>12467.91</v>
      </c>
      <c r="Q22" s="76" t="n">
        <v>20.99</v>
      </c>
      <c r="R22" s="62" t="n">
        <f aca="false">P22/3600</f>
        <v>3.46330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83.78</v>
      </c>
      <c r="E23" s="72" t="n">
        <v>39.9602</v>
      </c>
      <c r="F23" s="72" t="n">
        <v>42.0685</v>
      </c>
      <c r="G23" s="72" t="n">
        <v>43.2613</v>
      </c>
      <c r="H23" s="72" t="n">
        <v>15383.28</v>
      </c>
      <c r="I23" s="72" t="n">
        <v>34.74</v>
      </c>
      <c r="J23" s="51" t="n">
        <f aca="false">H23/3600</f>
        <v>4.27313333333333</v>
      </c>
      <c r="L23" s="71" t="n">
        <v>8285.3112</v>
      </c>
      <c r="M23" s="72" t="n">
        <v>39.9585</v>
      </c>
      <c r="N23" s="72" t="n">
        <v>42.065</v>
      </c>
      <c r="O23" s="72" t="n">
        <v>43.2597</v>
      </c>
      <c r="P23" s="72" t="n">
        <v>24268.18</v>
      </c>
      <c r="Q23" s="72" t="n">
        <v>35.68</v>
      </c>
      <c r="R23" s="51" t="n">
        <f aca="false">P23/3600</f>
        <v>6.74116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9.9432</v>
      </c>
      <c r="E24" s="74" t="n">
        <v>37.0622</v>
      </c>
      <c r="F24" s="74" t="n">
        <v>39.9193</v>
      </c>
      <c r="G24" s="74" t="n">
        <v>40.9176</v>
      </c>
      <c r="H24" s="74" t="n">
        <v>13982.26</v>
      </c>
      <c r="I24" s="74" t="n">
        <v>27.43</v>
      </c>
      <c r="J24" s="56" t="n">
        <f aca="false">H24/3600</f>
        <v>3.88396111111111</v>
      </c>
      <c r="L24" s="73" t="n">
        <v>3250.58</v>
      </c>
      <c r="M24" s="74" t="n">
        <v>37.0614</v>
      </c>
      <c r="N24" s="74" t="n">
        <v>39.9142</v>
      </c>
      <c r="O24" s="74" t="n">
        <v>40.919</v>
      </c>
      <c r="P24" s="74" t="n">
        <v>21346.93</v>
      </c>
      <c r="Q24" s="74" t="n">
        <v>27.35</v>
      </c>
      <c r="R24" s="56" t="n">
        <f aca="false">P24/3600</f>
        <v>5.92970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9.0536</v>
      </c>
      <c r="E25" s="74" t="n">
        <v>34.2723</v>
      </c>
      <c r="F25" s="74" t="n">
        <v>38.3135</v>
      </c>
      <c r="G25" s="74" t="n">
        <v>39.533</v>
      </c>
      <c r="H25" s="74" t="n">
        <v>11306.47</v>
      </c>
      <c r="I25" s="74" t="n">
        <v>21.6</v>
      </c>
      <c r="J25" s="56" t="n">
        <f aca="false">H25/3600</f>
        <v>3.14068611111111</v>
      </c>
      <c r="L25" s="73" t="n">
        <v>1369.5992</v>
      </c>
      <c r="M25" s="74" t="n">
        <v>34.2697</v>
      </c>
      <c r="N25" s="74" t="n">
        <v>38.3138</v>
      </c>
      <c r="O25" s="74" t="n">
        <v>39.5369</v>
      </c>
      <c r="P25" s="74" t="n">
        <v>17958.53</v>
      </c>
      <c r="Q25" s="74" t="n">
        <v>22.95</v>
      </c>
      <c r="R25" s="56" t="n">
        <f aca="false">P25/3600</f>
        <v>4.98848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7592</v>
      </c>
      <c r="E26" s="76" t="n">
        <v>31.666</v>
      </c>
      <c r="F26" s="76" t="n">
        <v>37.2566</v>
      </c>
      <c r="G26" s="76" t="n">
        <v>38.7909</v>
      </c>
      <c r="H26" s="76" t="n">
        <v>10435.83</v>
      </c>
      <c r="I26" s="76" t="n">
        <v>18.67</v>
      </c>
      <c r="J26" s="62" t="n">
        <f aca="false">H26/3600</f>
        <v>2.89884166666667</v>
      </c>
      <c r="L26" s="75" t="n">
        <v>596.7128</v>
      </c>
      <c r="M26" s="76" t="n">
        <v>31.6638</v>
      </c>
      <c r="N26" s="76" t="n">
        <v>37.2595</v>
      </c>
      <c r="O26" s="76" t="n">
        <v>38.7903</v>
      </c>
      <c r="P26" s="76" t="n">
        <v>14145.73</v>
      </c>
      <c r="Q26" s="76" t="n">
        <v>18.42</v>
      </c>
      <c r="R26" s="62" t="n">
        <f aca="false">P26/3600</f>
        <v>3.92936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163.196</v>
      </c>
      <c r="E27" s="72" t="n">
        <v>38.7145</v>
      </c>
      <c r="F27" s="72" t="n">
        <v>40.1943</v>
      </c>
      <c r="G27" s="72" t="n">
        <v>43.4542</v>
      </c>
      <c r="H27" s="72" t="n">
        <v>37651.88</v>
      </c>
      <c r="I27" s="72" t="n">
        <v>74.37</v>
      </c>
      <c r="J27" s="51" t="n">
        <f aca="false">H27/3600</f>
        <v>10.4588555555556</v>
      </c>
      <c r="L27" s="71" t="n">
        <v>22153.204</v>
      </c>
      <c r="M27" s="72" t="n">
        <v>38.7157</v>
      </c>
      <c r="N27" s="72" t="n">
        <v>40.1938</v>
      </c>
      <c r="O27" s="72" t="n">
        <v>43.4531</v>
      </c>
      <c r="P27" s="72" t="n">
        <v>58797.8</v>
      </c>
      <c r="Q27" s="72" t="n">
        <v>78.38</v>
      </c>
      <c r="R27" s="51" t="n">
        <f aca="false">P27/3600</f>
        <v>16.3327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6.476</v>
      </c>
      <c r="E28" s="74" t="n">
        <v>36.7466</v>
      </c>
      <c r="F28" s="74" t="n">
        <v>38.9864</v>
      </c>
      <c r="G28" s="74" t="n">
        <v>41.5245</v>
      </c>
      <c r="H28" s="74" t="n">
        <v>43029.03</v>
      </c>
      <c r="I28" s="74" t="n">
        <v>49.98</v>
      </c>
      <c r="J28" s="56" t="n">
        <f aca="false">H28/3600</f>
        <v>11.9525083333333</v>
      </c>
      <c r="L28" s="73" t="n">
        <v>6004.5576</v>
      </c>
      <c r="M28" s="74" t="n">
        <v>36.7499</v>
      </c>
      <c r="N28" s="74" t="n">
        <v>38.9838</v>
      </c>
      <c r="O28" s="74" t="n">
        <v>41.5258</v>
      </c>
      <c r="P28" s="74" t="n">
        <v>28723.43</v>
      </c>
      <c r="Q28" s="74" t="n">
        <v>48.61</v>
      </c>
      <c r="R28" s="56" t="n">
        <f aca="false">P28/3600</f>
        <v>7.97873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8.7816</v>
      </c>
      <c r="E29" s="74" t="n">
        <v>34.6281</v>
      </c>
      <c r="F29" s="74" t="n">
        <v>38.0824</v>
      </c>
      <c r="G29" s="74" t="n">
        <v>39.8973</v>
      </c>
      <c r="H29" s="74" t="n">
        <v>21573.21</v>
      </c>
      <c r="I29" s="74" t="n">
        <v>40.66</v>
      </c>
      <c r="J29" s="56" t="n">
        <f aca="false">H29/3600</f>
        <v>5.99255833333333</v>
      </c>
      <c r="L29" s="73" t="n">
        <v>2676.9064</v>
      </c>
      <c r="M29" s="74" t="n">
        <v>34.6319</v>
      </c>
      <c r="N29" s="74" t="n">
        <v>38.0812</v>
      </c>
      <c r="O29" s="74" t="n">
        <v>39.8949</v>
      </c>
      <c r="P29" s="74" t="n">
        <v>33313.9</v>
      </c>
      <c r="Q29" s="74" t="n">
        <v>42.35</v>
      </c>
      <c r="R29" s="56" t="n">
        <f aca="false">P29/3600</f>
        <v>9.25386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2.328</v>
      </c>
      <c r="E30" s="76" t="n">
        <v>32.3248</v>
      </c>
      <c r="F30" s="76" t="n">
        <v>37.305</v>
      </c>
      <c r="G30" s="76" t="n">
        <v>38.7031</v>
      </c>
      <c r="H30" s="76" t="n">
        <v>21395.07</v>
      </c>
      <c r="I30" s="76" t="n">
        <v>37.23</v>
      </c>
      <c r="J30" s="62" t="n">
        <f aca="false">H30/3600</f>
        <v>5.943075</v>
      </c>
      <c r="L30" s="75" t="n">
        <v>1322.8312</v>
      </c>
      <c r="M30" s="76" t="n">
        <v>32.325</v>
      </c>
      <c r="N30" s="76" t="n">
        <v>37.3034</v>
      </c>
      <c r="O30" s="76" t="n">
        <v>38.7082</v>
      </c>
      <c r="P30" s="76" t="n">
        <v>36827.6</v>
      </c>
      <c r="Q30" s="76" t="n">
        <v>36.88</v>
      </c>
      <c r="R30" s="62" t="n">
        <f aca="false">P30/3600</f>
        <v>10.2298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768.1136</v>
      </c>
      <c r="E31" s="72" t="n">
        <v>39.5029</v>
      </c>
      <c r="F31" s="72" t="n">
        <v>43.8661</v>
      </c>
      <c r="G31" s="72" t="n">
        <v>45.1759</v>
      </c>
      <c r="H31" s="72" t="n">
        <v>46067.69</v>
      </c>
      <c r="I31" s="72" t="n">
        <v>84.97</v>
      </c>
      <c r="J31" s="51" t="n">
        <f aca="false">H31/3600</f>
        <v>12.7965805555556</v>
      </c>
      <c r="L31" s="71" t="n">
        <v>20770.7288</v>
      </c>
      <c r="M31" s="72" t="n">
        <v>39.5028</v>
      </c>
      <c r="N31" s="72" t="n">
        <v>43.8641</v>
      </c>
      <c r="O31" s="72" t="n">
        <v>45.1739</v>
      </c>
      <c r="P31" s="72" t="n">
        <v>70246.88</v>
      </c>
      <c r="Q31" s="72" t="n">
        <v>84.74</v>
      </c>
      <c r="R31" s="51" t="n">
        <f aca="false">P31/3600</f>
        <v>19.5130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58.9032</v>
      </c>
      <c r="E32" s="74" t="n">
        <v>37.5858</v>
      </c>
      <c r="F32" s="74" t="n">
        <v>42.4385</v>
      </c>
      <c r="G32" s="74" t="n">
        <v>42.9591</v>
      </c>
      <c r="H32" s="74" t="n">
        <v>38093.46</v>
      </c>
      <c r="I32" s="74" t="n">
        <v>60.97</v>
      </c>
      <c r="J32" s="56" t="n">
        <f aca="false">H32/3600</f>
        <v>10.5815166666667</v>
      </c>
      <c r="L32" s="73" t="n">
        <v>7058.896</v>
      </c>
      <c r="M32" s="74" t="n">
        <v>37.5856</v>
      </c>
      <c r="N32" s="74" t="n">
        <v>42.4371</v>
      </c>
      <c r="O32" s="74" t="n">
        <v>42.9668</v>
      </c>
      <c r="P32" s="74" t="n">
        <v>48908.73</v>
      </c>
      <c r="Q32" s="74" t="n">
        <v>63.21</v>
      </c>
      <c r="R32" s="56" t="n">
        <f aca="false">P32/3600</f>
        <v>13.585758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4104</v>
      </c>
      <c r="E33" s="74" t="n">
        <v>35.6298</v>
      </c>
      <c r="F33" s="74" t="n">
        <v>41.1443</v>
      </c>
      <c r="G33" s="74" t="n">
        <v>41.0902</v>
      </c>
      <c r="H33" s="74" t="n">
        <v>35039.29</v>
      </c>
      <c r="I33" s="74" t="n">
        <v>54.76</v>
      </c>
      <c r="J33" s="56" t="n">
        <f aca="false">H33/3600</f>
        <v>9.73313611111111</v>
      </c>
      <c r="L33" s="73" t="n">
        <v>3267.352</v>
      </c>
      <c r="M33" s="74" t="n">
        <v>35.6291</v>
      </c>
      <c r="N33" s="74" t="n">
        <v>41.1418</v>
      </c>
      <c r="O33" s="74" t="n">
        <v>41.084</v>
      </c>
      <c r="P33" s="74" t="n">
        <v>26818.28</v>
      </c>
      <c r="Q33" s="74" t="n">
        <v>51.13</v>
      </c>
      <c r="R33" s="56" t="n">
        <f aca="false">P33/3600</f>
        <v>7.44952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6.7536</v>
      </c>
      <c r="E34" s="76" t="n">
        <v>33.5277</v>
      </c>
      <c r="F34" s="76" t="n">
        <v>40.1192</v>
      </c>
      <c r="G34" s="76" t="n">
        <v>39.6867</v>
      </c>
      <c r="H34" s="76" t="n">
        <v>44809.26</v>
      </c>
      <c r="I34" s="76" t="n">
        <v>46.67</v>
      </c>
      <c r="J34" s="62" t="n">
        <f aca="false">H34/3600</f>
        <v>12.4470166666667</v>
      </c>
      <c r="L34" s="75" t="n">
        <v>1666.8496</v>
      </c>
      <c r="M34" s="76" t="n">
        <v>33.5281</v>
      </c>
      <c r="N34" s="76" t="n">
        <v>40.1131</v>
      </c>
      <c r="O34" s="76" t="n">
        <v>39.6699</v>
      </c>
      <c r="P34" s="76" t="n">
        <v>22871.94</v>
      </c>
      <c r="Q34" s="76" t="n">
        <v>46.44</v>
      </c>
      <c r="R34" s="62" t="n">
        <f aca="false">P34/3600</f>
        <v>6.35331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373.68</v>
      </c>
      <c r="E35" s="72" t="n">
        <v>38.4498</v>
      </c>
      <c r="F35" s="72" t="n">
        <v>41.9602</v>
      </c>
      <c r="G35" s="72" t="n">
        <v>44.1655</v>
      </c>
      <c r="H35" s="72" t="n">
        <v>47158.4</v>
      </c>
      <c r="I35" s="72" t="n">
        <v>126.74</v>
      </c>
      <c r="J35" s="51" t="n">
        <f aca="false">H35/3600</f>
        <v>13.0995555555556</v>
      </c>
      <c r="L35" s="71" t="n">
        <v>64387.6576</v>
      </c>
      <c r="M35" s="72" t="n">
        <v>38.4497</v>
      </c>
      <c r="N35" s="72" t="n">
        <v>41.9587</v>
      </c>
      <c r="O35" s="72" t="n">
        <v>44.1607</v>
      </c>
      <c r="P35" s="72" t="n">
        <v>48737.7</v>
      </c>
      <c r="Q35" s="72" t="n">
        <v>128.43</v>
      </c>
      <c r="R35" s="51" t="n">
        <f aca="false">P35/3600</f>
        <v>13.538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59.9952</v>
      </c>
      <c r="E36" s="74" t="n">
        <v>35.2402</v>
      </c>
      <c r="F36" s="74" t="n">
        <v>40.6041</v>
      </c>
      <c r="G36" s="74" t="n">
        <v>42.9933</v>
      </c>
      <c r="H36" s="74" t="n">
        <v>27930.17</v>
      </c>
      <c r="I36" s="74" t="n">
        <v>67.46</v>
      </c>
      <c r="J36" s="56" t="n">
        <f aca="false">H36/3600</f>
        <v>7.75838055555556</v>
      </c>
      <c r="L36" s="73" t="n">
        <v>9358.9056</v>
      </c>
      <c r="M36" s="74" t="n">
        <v>35.241</v>
      </c>
      <c r="N36" s="74" t="n">
        <v>40.6091</v>
      </c>
      <c r="O36" s="74" t="n">
        <v>42.9905</v>
      </c>
      <c r="P36" s="74" t="n">
        <v>28485.77</v>
      </c>
      <c r="Q36" s="74" t="n">
        <v>66.82</v>
      </c>
      <c r="R36" s="56" t="n">
        <f aca="false">P36/3600</f>
        <v>7.91271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290.3528</v>
      </c>
      <c r="E37" s="74" t="n">
        <v>33.5472</v>
      </c>
      <c r="F37" s="74" t="n">
        <v>39.4079</v>
      </c>
      <c r="G37" s="74" t="n">
        <v>42.0118</v>
      </c>
      <c r="H37" s="74" t="n">
        <v>24398.55</v>
      </c>
      <c r="I37" s="74" t="n">
        <v>50.83</v>
      </c>
      <c r="J37" s="56" t="n">
        <f aca="false">H37/3600</f>
        <v>6.777375</v>
      </c>
      <c r="L37" s="73" t="n">
        <v>2291.7528</v>
      </c>
      <c r="M37" s="74" t="n">
        <v>33.5473</v>
      </c>
      <c r="N37" s="74" t="n">
        <v>39.4064</v>
      </c>
      <c r="O37" s="74" t="n">
        <v>42.0218</v>
      </c>
      <c r="P37" s="74" t="n">
        <v>20357.89</v>
      </c>
      <c r="Q37" s="74" t="n">
        <v>51.25</v>
      </c>
      <c r="R37" s="56" t="n">
        <f aca="false">P37/3600</f>
        <v>5.654969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5.7512</v>
      </c>
      <c r="E38" s="76" t="n">
        <v>31.4385</v>
      </c>
      <c r="F38" s="76" t="n">
        <v>38.4936</v>
      </c>
      <c r="G38" s="76" t="n">
        <v>41.2022</v>
      </c>
      <c r="H38" s="76" t="n">
        <v>22001.71</v>
      </c>
      <c r="I38" s="76" t="n">
        <v>42.09</v>
      </c>
      <c r="J38" s="62" t="n">
        <f aca="false">H38/3600</f>
        <v>6.11158611111111</v>
      </c>
      <c r="L38" s="75" t="n">
        <v>837.9088</v>
      </c>
      <c r="M38" s="76" t="n">
        <v>31.4366</v>
      </c>
      <c r="N38" s="76" t="n">
        <v>38.5138</v>
      </c>
      <c r="O38" s="76" t="n">
        <v>41.1912</v>
      </c>
      <c r="P38" s="76" t="n">
        <v>20273.28</v>
      </c>
      <c r="Q38" s="76" t="n">
        <v>42.32</v>
      </c>
      <c r="R38" s="62" t="n">
        <f aca="false">P38/3600</f>
        <v>5.63146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9.04</v>
      </c>
      <c r="E39" s="72" t="n">
        <v>40.2977</v>
      </c>
      <c r="F39" s="72" t="n">
        <v>42.9397</v>
      </c>
      <c r="G39" s="72" t="n">
        <v>43.5298</v>
      </c>
      <c r="H39" s="72" t="n">
        <v>8029.82</v>
      </c>
      <c r="I39" s="72" t="n">
        <v>15.17</v>
      </c>
      <c r="J39" s="51" t="n">
        <f aca="false">H39/3600</f>
        <v>2.23050555555556</v>
      </c>
      <c r="L39" s="71" t="n">
        <v>3872.5424</v>
      </c>
      <c r="M39" s="72" t="n">
        <v>40.2962</v>
      </c>
      <c r="N39" s="72" t="n">
        <v>42.9352</v>
      </c>
      <c r="O39" s="72" t="n">
        <v>43.5328</v>
      </c>
      <c r="P39" s="72" t="n">
        <v>7274.26</v>
      </c>
      <c r="Q39" s="72" t="n">
        <v>14.72</v>
      </c>
      <c r="R39" s="51" t="n">
        <f aca="false">P39/3600</f>
        <v>2.02062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3.1728</v>
      </c>
      <c r="E40" s="74" t="n">
        <v>37.0769</v>
      </c>
      <c r="F40" s="74" t="n">
        <v>40.3009</v>
      </c>
      <c r="G40" s="74" t="n">
        <v>40.5891</v>
      </c>
      <c r="H40" s="74" t="n">
        <v>6869.84</v>
      </c>
      <c r="I40" s="74" t="n">
        <v>12.04</v>
      </c>
      <c r="J40" s="56" t="n">
        <f aca="false">H40/3600</f>
        <v>1.90828888888889</v>
      </c>
      <c r="L40" s="73" t="n">
        <v>1801.3464</v>
      </c>
      <c r="M40" s="74" t="n">
        <v>37.0779</v>
      </c>
      <c r="N40" s="74" t="n">
        <v>40.2924</v>
      </c>
      <c r="O40" s="74" t="n">
        <v>40.6034</v>
      </c>
      <c r="P40" s="74" t="n">
        <v>6603.68</v>
      </c>
      <c r="Q40" s="74" t="n">
        <v>12.91</v>
      </c>
      <c r="R40" s="56" t="n">
        <f aca="false">P40/3600</f>
        <v>1.83435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1.5032</v>
      </c>
      <c r="E41" s="74" t="n">
        <v>34.2237</v>
      </c>
      <c r="F41" s="74" t="n">
        <v>38.188</v>
      </c>
      <c r="G41" s="74" t="n">
        <v>38.3828</v>
      </c>
      <c r="H41" s="74" t="n">
        <v>5745.85</v>
      </c>
      <c r="I41" s="74" t="n">
        <v>10.47</v>
      </c>
      <c r="J41" s="56" t="n">
        <f aca="false">H41/3600</f>
        <v>1.59606944444444</v>
      </c>
      <c r="L41" s="73" t="n">
        <v>860.5224</v>
      </c>
      <c r="M41" s="74" t="n">
        <v>34.2273</v>
      </c>
      <c r="N41" s="74" t="n">
        <v>38.2272</v>
      </c>
      <c r="O41" s="74" t="n">
        <v>38.3935</v>
      </c>
      <c r="P41" s="74" t="n">
        <v>6273.9</v>
      </c>
      <c r="Q41" s="74" t="n">
        <v>10.62</v>
      </c>
      <c r="R41" s="56" t="n">
        <f aca="false">P41/3600</f>
        <v>1.7427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1.0528</v>
      </c>
      <c r="E42" s="76" t="n">
        <v>31.7309</v>
      </c>
      <c r="F42" s="76" t="n">
        <v>36.8014</v>
      </c>
      <c r="G42" s="76" t="n">
        <v>36.7591</v>
      </c>
      <c r="H42" s="76" t="n">
        <v>7195.73</v>
      </c>
      <c r="I42" s="76" t="n">
        <v>8.71</v>
      </c>
      <c r="J42" s="62" t="n">
        <f aca="false">H42/3600</f>
        <v>1.99881388888889</v>
      </c>
      <c r="L42" s="75" t="n">
        <v>441.3304</v>
      </c>
      <c r="M42" s="76" t="n">
        <v>31.7393</v>
      </c>
      <c r="N42" s="76" t="n">
        <v>36.8231</v>
      </c>
      <c r="O42" s="76" t="n">
        <v>36.7708</v>
      </c>
      <c r="P42" s="76" t="n">
        <v>4272.31</v>
      </c>
      <c r="Q42" s="76" t="n">
        <v>8.71</v>
      </c>
      <c r="R42" s="62" t="n">
        <f aca="false">P42/3600</f>
        <v>1.18675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06.9232</v>
      </c>
      <c r="E43" s="72" t="n">
        <v>40.1944</v>
      </c>
      <c r="F43" s="72" t="n">
        <v>43.2742</v>
      </c>
      <c r="G43" s="72" t="n">
        <v>44.7247</v>
      </c>
      <c r="H43" s="72" t="n">
        <v>8788.03</v>
      </c>
      <c r="I43" s="72" t="n">
        <v>16.93</v>
      </c>
      <c r="J43" s="51" t="n">
        <f aca="false">H43/3600</f>
        <v>2.44111944444445</v>
      </c>
      <c r="L43" s="71" t="n">
        <v>4505.7072</v>
      </c>
      <c r="M43" s="72" t="n">
        <v>40.1955</v>
      </c>
      <c r="N43" s="72" t="n">
        <v>43.2713</v>
      </c>
      <c r="O43" s="72" t="n">
        <v>44.7136</v>
      </c>
      <c r="P43" s="72" t="n">
        <v>9183.68</v>
      </c>
      <c r="Q43" s="72" t="n">
        <v>16.9</v>
      </c>
      <c r="R43" s="51" t="n">
        <f aca="false">P43/3600</f>
        <v>2.5510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3.612</v>
      </c>
      <c r="E44" s="74" t="n">
        <v>37.3208</v>
      </c>
      <c r="F44" s="74" t="n">
        <v>41.1212</v>
      </c>
      <c r="G44" s="74" t="n">
        <v>42.2453</v>
      </c>
      <c r="H44" s="74" t="n">
        <v>7072.04</v>
      </c>
      <c r="I44" s="74" t="n">
        <v>13.69</v>
      </c>
      <c r="J44" s="56" t="n">
        <f aca="false">H44/3600</f>
        <v>1.96445555555556</v>
      </c>
      <c r="L44" s="73" t="n">
        <v>1964.772</v>
      </c>
      <c r="M44" s="74" t="n">
        <v>37.3213</v>
      </c>
      <c r="N44" s="74" t="n">
        <v>41.1232</v>
      </c>
      <c r="O44" s="74" t="n">
        <v>42.2302</v>
      </c>
      <c r="P44" s="74" t="n">
        <v>6678.8</v>
      </c>
      <c r="Q44" s="74" t="n">
        <v>14.03</v>
      </c>
      <c r="R44" s="56" t="n">
        <f aca="false">P44/3600</f>
        <v>1.85522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8.3072</v>
      </c>
      <c r="E45" s="74" t="n">
        <v>34.3805</v>
      </c>
      <c r="F45" s="74" t="n">
        <v>39.4011</v>
      </c>
      <c r="G45" s="74" t="n">
        <v>40.3445</v>
      </c>
      <c r="H45" s="74" t="n">
        <v>5352.33</v>
      </c>
      <c r="I45" s="74" t="n">
        <v>11.36</v>
      </c>
      <c r="J45" s="56" t="n">
        <f aca="false">H45/3600</f>
        <v>1.48675833333333</v>
      </c>
      <c r="L45" s="73" t="n">
        <v>938.7832</v>
      </c>
      <c r="M45" s="74" t="n">
        <v>34.385</v>
      </c>
      <c r="N45" s="74" t="n">
        <v>39.3984</v>
      </c>
      <c r="O45" s="74" t="n">
        <v>40.3266</v>
      </c>
      <c r="P45" s="74" t="n">
        <v>6562.07</v>
      </c>
      <c r="Q45" s="74" t="n">
        <v>11.71</v>
      </c>
      <c r="R45" s="56" t="n">
        <f aca="false">P45/3600</f>
        <v>1.822797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3.428</v>
      </c>
      <c r="E46" s="76" t="n">
        <v>31.4783</v>
      </c>
      <c r="F46" s="76" t="n">
        <v>38.076</v>
      </c>
      <c r="G46" s="76" t="n">
        <v>38.9599</v>
      </c>
      <c r="H46" s="76" t="n">
        <v>5274.65</v>
      </c>
      <c r="I46" s="76" t="n">
        <v>10.03</v>
      </c>
      <c r="J46" s="62" t="n">
        <f aca="false">H46/3600</f>
        <v>1.46518055555556</v>
      </c>
      <c r="L46" s="75" t="n">
        <v>473.8344</v>
      </c>
      <c r="M46" s="76" t="n">
        <v>31.4758</v>
      </c>
      <c r="N46" s="76" t="n">
        <v>38.0754</v>
      </c>
      <c r="O46" s="76" t="n">
        <v>38.9777</v>
      </c>
      <c r="P46" s="76" t="n">
        <v>5576.41</v>
      </c>
      <c r="Q46" s="76" t="n">
        <v>10.15</v>
      </c>
      <c r="R46" s="62" t="n">
        <f aca="false">P46/3600</f>
        <v>1.54900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84.3544</v>
      </c>
      <c r="E47" s="72" t="n">
        <v>38.2842</v>
      </c>
      <c r="F47" s="72" t="n">
        <v>41.1094</v>
      </c>
      <c r="G47" s="72" t="n">
        <v>42.0688</v>
      </c>
      <c r="H47" s="72" t="n">
        <v>12625.01</v>
      </c>
      <c r="I47" s="72" t="n">
        <v>19.86</v>
      </c>
      <c r="J47" s="51" t="n">
        <f aca="false">H47/3600</f>
        <v>3.50694722222222</v>
      </c>
      <c r="L47" s="71" t="n">
        <v>9284.0256</v>
      </c>
      <c r="M47" s="72" t="n">
        <v>38.2849</v>
      </c>
      <c r="N47" s="72" t="n">
        <v>41.1163</v>
      </c>
      <c r="O47" s="72" t="n">
        <v>42.0685</v>
      </c>
      <c r="P47" s="72" t="n">
        <v>9274.97</v>
      </c>
      <c r="Q47" s="72" t="n">
        <v>20.28</v>
      </c>
      <c r="R47" s="51" t="n">
        <f aca="false">P47/3600</f>
        <v>2.57638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7512</v>
      </c>
      <c r="E48" s="74" t="n">
        <v>34.3916</v>
      </c>
      <c r="F48" s="74" t="n">
        <v>38.3723</v>
      </c>
      <c r="G48" s="74" t="n">
        <v>39.2146</v>
      </c>
      <c r="H48" s="74" t="n">
        <v>6242.37</v>
      </c>
      <c r="I48" s="74" t="n">
        <v>14.63</v>
      </c>
      <c r="J48" s="56" t="n">
        <f aca="false">H48/3600</f>
        <v>1.73399166666667</v>
      </c>
      <c r="L48" s="73" t="n">
        <v>3701.1104</v>
      </c>
      <c r="M48" s="74" t="n">
        <v>34.3942</v>
      </c>
      <c r="N48" s="74" t="n">
        <v>38.3807</v>
      </c>
      <c r="O48" s="74" t="n">
        <v>39.2023</v>
      </c>
      <c r="P48" s="74" t="n">
        <v>6302.57</v>
      </c>
      <c r="Q48" s="74" t="n">
        <v>14.74</v>
      </c>
      <c r="R48" s="56" t="n">
        <f aca="false">P48/3600</f>
        <v>1.75071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9.5648</v>
      </c>
      <c r="E49" s="74" t="n">
        <v>31.0225</v>
      </c>
      <c r="F49" s="74" t="n">
        <v>36.4208</v>
      </c>
      <c r="G49" s="74" t="n">
        <v>37.1776</v>
      </c>
      <c r="H49" s="74" t="n">
        <v>8507.32</v>
      </c>
      <c r="I49" s="74" t="n">
        <v>11.23</v>
      </c>
      <c r="J49" s="56" t="n">
        <f aca="false">H49/3600</f>
        <v>2.36314444444444</v>
      </c>
      <c r="L49" s="73" t="n">
        <v>1569.0216</v>
      </c>
      <c r="M49" s="74" t="n">
        <v>31.0268</v>
      </c>
      <c r="N49" s="74" t="n">
        <v>36.4277</v>
      </c>
      <c r="O49" s="74" t="n">
        <v>37.1865</v>
      </c>
      <c r="P49" s="74" t="n">
        <v>5032.55</v>
      </c>
      <c r="Q49" s="74" t="n">
        <v>11.4</v>
      </c>
      <c r="R49" s="56" t="n">
        <f aca="false">P49/3600</f>
        <v>1.39793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3.6424</v>
      </c>
      <c r="E50" s="76" t="n">
        <v>27.8515</v>
      </c>
      <c r="F50" s="76" t="n">
        <v>35.0733</v>
      </c>
      <c r="G50" s="76" t="n">
        <v>35.8402</v>
      </c>
      <c r="H50" s="76" t="n">
        <v>4647.8</v>
      </c>
      <c r="I50" s="76" t="n">
        <v>9.46</v>
      </c>
      <c r="J50" s="62" t="n">
        <f aca="false">H50/3600</f>
        <v>1.29105555555556</v>
      </c>
      <c r="L50" s="75" t="n">
        <v>663.7424</v>
      </c>
      <c r="M50" s="76" t="n">
        <v>27.8538</v>
      </c>
      <c r="N50" s="76" t="n">
        <v>35.0848</v>
      </c>
      <c r="O50" s="76" t="n">
        <v>35.8418</v>
      </c>
      <c r="P50" s="76" t="n">
        <v>4872.71</v>
      </c>
      <c r="Q50" s="76" t="n">
        <v>9.08</v>
      </c>
      <c r="R50" s="62" t="n">
        <f aca="false">P50/3600</f>
        <v>1.353530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26.54</v>
      </c>
      <c r="E51" s="72" t="n">
        <v>40.0807</v>
      </c>
      <c r="F51" s="72" t="n">
        <v>41.5629</v>
      </c>
      <c r="G51" s="72" t="n">
        <v>42.9539</v>
      </c>
      <c r="H51" s="72" t="n">
        <v>6329.23</v>
      </c>
      <c r="I51" s="72" t="n">
        <v>12.98</v>
      </c>
      <c r="J51" s="51" t="n">
        <f aca="false">H51/3600</f>
        <v>1.75811944444444</v>
      </c>
      <c r="L51" s="71" t="n">
        <v>6128.4952</v>
      </c>
      <c r="M51" s="72" t="n">
        <v>40.083</v>
      </c>
      <c r="N51" s="72" t="n">
        <v>41.5594</v>
      </c>
      <c r="O51" s="72" t="n">
        <v>42.9598</v>
      </c>
      <c r="P51" s="72" t="n">
        <v>6421.01</v>
      </c>
      <c r="Q51" s="72" t="n">
        <v>13.42</v>
      </c>
      <c r="R51" s="51" t="n">
        <f aca="false">P51/3600</f>
        <v>1.78361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9.32</v>
      </c>
      <c r="E52" s="74" t="n">
        <v>36.2433</v>
      </c>
      <c r="F52" s="74" t="n">
        <v>38.9159</v>
      </c>
      <c r="G52" s="74" t="n">
        <v>40.5459</v>
      </c>
      <c r="H52" s="74" t="n">
        <v>7638.74</v>
      </c>
      <c r="I52" s="74" t="n">
        <v>10.06</v>
      </c>
      <c r="J52" s="56" t="n">
        <f aca="false">H52/3600</f>
        <v>2.12187222222222</v>
      </c>
      <c r="L52" s="73" t="n">
        <v>2388.7576</v>
      </c>
      <c r="M52" s="74" t="n">
        <v>36.2421</v>
      </c>
      <c r="N52" s="74" t="n">
        <v>38.9179</v>
      </c>
      <c r="O52" s="74" t="n">
        <v>40.5359</v>
      </c>
      <c r="P52" s="74" t="n">
        <v>5220.85</v>
      </c>
      <c r="Q52" s="74" t="n">
        <v>10.46</v>
      </c>
      <c r="R52" s="56" t="n">
        <f aca="false">P52/3600</f>
        <v>1.45023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5.2584</v>
      </c>
      <c r="E53" s="74" t="n">
        <v>33.0709</v>
      </c>
      <c r="F53" s="74" t="n">
        <v>36.988</v>
      </c>
      <c r="G53" s="74" t="n">
        <v>38.6994</v>
      </c>
      <c r="H53" s="74" t="n">
        <v>6343.36</v>
      </c>
      <c r="I53" s="74" t="n">
        <v>7.95</v>
      </c>
      <c r="J53" s="56" t="n">
        <f aca="false">H53/3600</f>
        <v>1.76204444444444</v>
      </c>
      <c r="L53" s="73" t="n">
        <v>1035.7192</v>
      </c>
      <c r="M53" s="74" t="n">
        <v>33.0691</v>
      </c>
      <c r="N53" s="74" t="n">
        <v>36.9941</v>
      </c>
      <c r="O53" s="74" t="n">
        <v>38.7151</v>
      </c>
      <c r="P53" s="74" t="n">
        <v>4870.67</v>
      </c>
      <c r="Q53" s="74" t="n">
        <v>8.1</v>
      </c>
      <c r="R53" s="56" t="n">
        <f aca="false">P53/3600</f>
        <v>1.35296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9.9648</v>
      </c>
      <c r="E54" s="76" t="n">
        <v>30.2162</v>
      </c>
      <c r="F54" s="76" t="n">
        <v>35.7049</v>
      </c>
      <c r="G54" s="76" t="n">
        <v>37.3852</v>
      </c>
      <c r="H54" s="76" t="n">
        <v>3835.97</v>
      </c>
      <c r="I54" s="76" t="n">
        <v>6.61</v>
      </c>
      <c r="J54" s="62" t="n">
        <f aca="false">H54/3600</f>
        <v>1.06554722222222</v>
      </c>
      <c r="L54" s="75" t="n">
        <v>470.0032</v>
      </c>
      <c r="M54" s="76" t="n">
        <v>30.2088</v>
      </c>
      <c r="N54" s="76" t="n">
        <v>35.6824</v>
      </c>
      <c r="O54" s="76" t="n">
        <v>37.3753</v>
      </c>
      <c r="P54" s="76" t="n">
        <v>3499.61</v>
      </c>
      <c r="Q54" s="76" t="n">
        <v>6.64</v>
      </c>
      <c r="R54" s="62" t="n">
        <f aca="false">P54/3600</f>
        <v>0.97211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73.6256</v>
      </c>
      <c r="E55" s="72" t="n">
        <v>41.0413</v>
      </c>
      <c r="F55" s="72" t="n">
        <v>43.7561</v>
      </c>
      <c r="G55" s="72" t="n">
        <v>43.1577</v>
      </c>
      <c r="H55" s="72" t="n">
        <v>2506.87</v>
      </c>
      <c r="I55" s="72" t="n">
        <v>4.65</v>
      </c>
      <c r="J55" s="51" t="n">
        <f aca="false">H55/3600</f>
        <v>0.696352777777778</v>
      </c>
      <c r="L55" s="71" t="n">
        <v>1772.1592</v>
      </c>
      <c r="M55" s="72" t="n">
        <v>41.0385</v>
      </c>
      <c r="N55" s="72" t="n">
        <v>43.7434</v>
      </c>
      <c r="O55" s="72" t="n">
        <v>43.1545</v>
      </c>
      <c r="P55" s="72" t="n">
        <v>2235.64</v>
      </c>
      <c r="Q55" s="72" t="n">
        <v>4.66</v>
      </c>
      <c r="R55" s="51" t="n">
        <f aca="false">P55/3600</f>
        <v>0.62101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82.4944</v>
      </c>
      <c r="E56" s="74" t="n">
        <v>37.1131</v>
      </c>
      <c r="F56" s="74" t="n">
        <v>40.9098</v>
      </c>
      <c r="G56" s="74" t="n">
        <v>39.8472</v>
      </c>
      <c r="H56" s="74" t="n">
        <v>1669.33</v>
      </c>
      <c r="I56" s="74" t="n">
        <v>4.01</v>
      </c>
      <c r="J56" s="56" t="n">
        <f aca="false">H56/3600</f>
        <v>0.463702777777778</v>
      </c>
      <c r="L56" s="73" t="n">
        <v>881.6016</v>
      </c>
      <c r="M56" s="74" t="n">
        <v>37.1104</v>
      </c>
      <c r="N56" s="74" t="n">
        <v>40.9267</v>
      </c>
      <c r="O56" s="74" t="n">
        <v>39.8565</v>
      </c>
      <c r="P56" s="74" t="n">
        <v>1883.79</v>
      </c>
      <c r="Q56" s="74" t="n">
        <v>3.82</v>
      </c>
      <c r="R56" s="56" t="n">
        <f aca="false">P56/3600</f>
        <v>0.52327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1528</v>
      </c>
      <c r="E57" s="74" t="n">
        <v>33.5954</v>
      </c>
      <c r="F57" s="74" t="n">
        <v>38.8631</v>
      </c>
      <c r="G57" s="74" t="n">
        <v>37.5042</v>
      </c>
      <c r="H57" s="74" t="n">
        <v>1790.94</v>
      </c>
      <c r="I57" s="74" t="n">
        <v>3.37</v>
      </c>
      <c r="J57" s="56" t="n">
        <f aca="false">H57/3600</f>
        <v>0.497483333333333</v>
      </c>
      <c r="L57" s="73" t="n">
        <v>431.0016</v>
      </c>
      <c r="M57" s="74" t="n">
        <v>33.5968</v>
      </c>
      <c r="N57" s="74" t="n">
        <v>38.8748</v>
      </c>
      <c r="O57" s="74" t="n">
        <v>37.5055</v>
      </c>
      <c r="P57" s="74" t="n">
        <v>1587.56</v>
      </c>
      <c r="Q57" s="74" t="n">
        <v>3.44</v>
      </c>
      <c r="R57" s="56" t="n">
        <f aca="false">P57/3600</f>
        <v>0.44098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7.62</v>
      </c>
      <c r="E58" s="76" t="n">
        <v>30.6535</v>
      </c>
      <c r="F58" s="76" t="n">
        <v>37.4255</v>
      </c>
      <c r="G58" s="76" t="n">
        <v>35.8436</v>
      </c>
      <c r="H58" s="76" t="n">
        <v>2051.88</v>
      </c>
      <c r="I58" s="76" t="n">
        <v>2.83</v>
      </c>
      <c r="J58" s="62" t="n">
        <f aca="false">H58/3600</f>
        <v>0.569966666666667</v>
      </c>
      <c r="L58" s="75" t="n">
        <v>217.8544</v>
      </c>
      <c r="M58" s="76" t="n">
        <v>30.64</v>
      </c>
      <c r="N58" s="76" t="n">
        <v>37.447</v>
      </c>
      <c r="O58" s="76" t="n">
        <v>35.8211</v>
      </c>
      <c r="P58" s="76" t="n">
        <v>1362</v>
      </c>
      <c r="Q58" s="76" t="n">
        <v>2.87</v>
      </c>
      <c r="R58" s="62" t="n">
        <f aca="false">P58/3600</f>
        <v>0.37833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63.6896</v>
      </c>
      <c r="E59" s="72" t="n">
        <v>38.302</v>
      </c>
      <c r="F59" s="72" t="n">
        <v>42.7083</v>
      </c>
      <c r="G59" s="72" t="n">
        <v>43.8372</v>
      </c>
      <c r="H59" s="72" t="n">
        <v>2520.99</v>
      </c>
      <c r="I59" s="72" t="n">
        <v>6.15</v>
      </c>
      <c r="J59" s="51" t="n">
        <f aca="false">H59/3600</f>
        <v>0.700275</v>
      </c>
      <c r="L59" s="71" t="n">
        <v>2763.1736</v>
      </c>
      <c r="M59" s="72" t="n">
        <v>38.3004</v>
      </c>
      <c r="N59" s="72" t="n">
        <v>42.7086</v>
      </c>
      <c r="O59" s="72" t="n">
        <v>43.8282</v>
      </c>
      <c r="P59" s="72" t="n">
        <v>2216.7</v>
      </c>
      <c r="Q59" s="72" t="n">
        <v>5.8</v>
      </c>
      <c r="R59" s="51" t="n">
        <f aca="false">P59/3600</f>
        <v>0.6157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14.0112</v>
      </c>
      <c r="E60" s="74" t="n">
        <v>34.227</v>
      </c>
      <c r="F60" s="74" t="n">
        <v>40.6835</v>
      </c>
      <c r="G60" s="74" t="n">
        <v>41.6433</v>
      </c>
      <c r="H60" s="74" t="n">
        <v>1749.57</v>
      </c>
      <c r="I60" s="74" t="n">
        <v>4.6</v>
      </c>
      <c r="J60" s="56" t="n">
        <f aca="false">H60/3600</f>
        <v>0.485991666666667</v>
      </c>
      <c r="L60" s="73" t="n">
        <v>913.264</v>
      </c>
      <c r="M60" s="74" t="n">
        <v>34.2235</v>
      </c>
      <c r="N60" s="74" t="n">
        <v>40.6971</v>
      </c>
      <c r="O60" s="74" t="n">
        <v>41.6147</v>
      </c>
      <c r="P60" s="74" t="n">
        <v>1608.93</v>
      </c>
      <c r="Q60" s="74" t="n">
        <v>4.57</v>
      </c>
      <c r="R60" s="56" t="n">
        <f aca="false">P60/3600</f>
        <v>0.44692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596</v>
      </c>
      <c r="E61" s="74" t="n">
        <v>31.1496</v>
      </c>
      <c r="F61" s="74" t="n">
        <v>39.3403</v>
      </c>
      <c r="G61" s="74" t="n">
        <v>40.0462</v>
      </c>
      <c r="H61" s="74" t="n">
        <v>2055.23</v>
      </c>
      <c r="I61" s="74" t="n">
        <v>3.34</v>
      </c>
      <c r="J61" s="56" t="n">
        <f aca="false">H61/3600</f>
        <v>0.570897222222222</v>
      </c>
      <c r="L61" s="73" t="n">
        <v>334.5336</v>
      </c>
      <c r="M61" s="74" t="n">
        <v>31.1555</v>
      </c>
      <c r="N61" s="74" t="n">
        <v>39.3473</v>
      </c>
      <c r="O61" s="74" t="n">
        <v>40.152</v>
      </c>
      <c r="P61" s="74" t="n">
        <v>1862.63</v>
      </c>
      <c r="Q61" s="74" t="n">
        <v>3.48</v>
      </c>
      <c r="R61" s="56" t="n">
        <f aca="false">P61/3600</f>
        <v>0.51739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484</v>
      </c>
      <c r="E62" s="76" t="n">
        <v>28.2855</v>
      </c>
      <c r="F62" s="76" t="n">
        <v>38.4362</v>
      </c>
      <c r="G62" s="76" t="n">
        <v>39.135</v>
      </c>
      <c r="H62" s="76" t="n">
        <v>1564.77</v>
      </c>
      <c r="I62" s="76" t="n">
        <v>2.9</v>
      </c>
      <c r="J62" s="62" t="n">
        <f aca="false">H62/3600</f>
        <v>0.434658333333333</v>
      </c>
      <c r="L62" s="75" t="n">
        <v>132.628</v>
      </c>
      <c r="M62" s="76" t="n">
        <v>28.2831</v>
      </c>
      <c r="N62" s="76" t="n">
        <v>38.3878</v>
      </c>
      <c r="O62" s="76" t="n">
        <v>39.0978</v>
      </c>
      <c r="P62" s="76" t="n">
        <v>1154.92</v>
      </c>
      <c r="Q62" s="76" t="n">
        <v>2.97</v>
      </c>
      <c r="R62" s="62" t="n">
        <f aca="false">P62/3600</f>
        <v>0.32081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40.4888</v>
      </c>
      <c r="E63" s="72" t="n">
        <v>38.0113</v>
      </c>
      <c r="F63" s="72" t="n">
        <v>40.7844</v>
      </c>
      <c r="G63" s="72" t="n">
        <v>41.5312</v>
      </c>
      <c r="H63" s="72" t="n">
        <v>2029.56</v>
      </c>
      <c r="I63" s="72" t="n">
        <v>4.82</v>
      </c>
      <c r="J63" s="51" t="n">
        <f aca="false">H63/3600</f>
        <v>0.563766666666667</v>
      </c>
      <c r="L63" s="71" t="n">
        <v>2141.0656</v>
      </c>
      <c r="M63" s="72" t="n">
        <v>38.0103</v>
      </c>
      <c r="N63" s="72" t="n">
        <v>40.7882</v>
      </c>
      <c r="O63" s="72" t="n">
        <v>41.5391</v>
      </c>
      <c r="P63" s="72" t="n">
        <v>1668.4</v>
      </c>
      <c r="Q63" s="72" t="n">
        <v>4.8</v>
      </c>
      <c r="R63" s="51" t="n">
        <f aca="false">P63/3600</f>
        <v>0.46344444444444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3.2704</v>
      </c>
      <c r="E64" s="74" t="n">
        <v>34.2379</v>
      </c>
      <c r="F64" s="74" t="n">
        <v>38.0365</v>
      </c>
      <c r="G64" s="74" t="n">
        <v>38.6332</v>
      </c>
      <c r="H64" s="74" t="n">
        <v>2093.96</v>
      </c>
      <c r="I64" s="74" t="n">
        <v>3.64</v>
      </c>
      <c r="J64" s="56" t="n">
        <f aca="false">H64/3600</f>
        <v>0.581655555555556</v>
      </c>
      <c r="L64" s="73" t="n">
        <v>863.7184</v>
      </c>
      <c r="M64" s="74" t="n">
        <v>34.2418</v>
      </c>
      <c r="N64" s="74" t="n">
        <v>38.0221</v>
      </c>
      <c r="O64" s="74" t="n">
        <v>38.6341</v>
      </c>
      <c r="P64" s="74" t="n">
        <v>1753.44</v>
      </c>
      <c r="Q64" s="74" t="n">
        <v>3.5</v>
      </c>
      <c r="R64" s="56" t="n">
        <f aca="false">P64/3600</f>
        <v>0.48706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3.7392</v>
      </c>
      <c r="E65" s="74" t="n">
        <v>30.8425</v>
      </c>
      <c r="F65" s="74" t="n">
        <v>36.0269</v>
      </c>
      <c r="G65" s="74" t="n">
        <v>36.578</v>
      </c>
      <c r="H65" s="74" t="n">
        <v>1215.98</v>
      </c>
      <c r="I65" s="74" t="n">
        <v>2.95</v>
      </c>
      <c r="J65" s="56" t="n">
        <f aca="false">H65/3600</f>
        <v>0.337772222222222</v>
      </c>
      <c r="L65" s="73" t="n">
        <v>363.6256</v>
      </c>
      <c r="M65" s="74" t="n">
        <v>30.8461</v>
      </c>
      <c r="N65" s="74" t="n">
        <v>35.9876</v>
      </c>
      <c r="O65" s="74" t="n">
        <v>36.5958</v>
      </c>
      <c r="P65" s="74" t="n">
        <v>1232.29</v>
      </c>
      <c r="Q65" s="74" t="n">
        <v>2.94</v>
      </c>
      <c r="R65" s="56" t="n">
        <f aca="false">P65/3600</f>
        <v>0.34230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0664</v>
      </c>
      <c r="E66" s="76" t="n">
        <v>27.8448</v>
      </c>
      <c r="F66" s="76" t="n">
        <v>34.6047</v>
      </c>
      <c r="G66" s="76" t="n">
        <v>35.1669</v>
      </c>
      <c r="H66" s="76" t="n">
        <v>1572.01</v>
      </c>
      <c r="I66" s="76" t="n">
        <v>2.5</v>
      </c>
      <c r="J66" s="62" t="n">
        <f aca="false">H66/3600</f>
        <v>0.436669444444444</v>
      </c>
      <c r="L66" s="75" t="n">
        <v>154.2776</v>
      </c>
      <c r="M66" s="76" t="n">
        <v>27.8437</v>
      </c>
      <c r="N66" s="76" t="n">
        <v>34.6136</v>
      </c>
      <c r="O66" s="76" t="n">
        <v>35.2439</v>
      </c>
      <c r="P66" s="76" t="n">
        <v>931.7</v>
      </c>
      <c r="Q66" s="76" t="n">
        <v>2.41</v>
      </c>
      <c r="R66" s="62" t="n">
        <f aca="false">P66/3600</f>
        <v>0.25880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5.4104</v>
      </c>
      <c r="E67" s="72" t="n">
        <v>39.9537</v>
      </c>
      <c r="F67" s="72" t="n">
        <v>41.3951</v>
      </c>
      <c r="G67" s="72" t="n">
        <v>42.4376</v>
      </c>
      <c r="H67" s="72" t="n">
        <v>1840.77</v>
      </c>
      <c r="I67" s="72" t="n">
        <v>3.45</v>
      </c>
      <c r="J67" s="51" t="n">
        <f aca="false">H67/3600</f>
        <v>0.511325</v>
      </c>
      <c r="L67" s="71" t="n">
        <v>1385.5264</v>
      </c>
      <c r="M67" s="72" t="n">
        <v>39.9491</v>
      </c>
      <c r="N67" s="72" t="n">
        <v>41.3876</v>
      </c>
      <c r="O67" s="72" t="n">
        <v>42.4512</v>
      </c>
      <c r="P67" s="72" t="n">
        <v>1488.88</v>
      </c>
      <c r="Q67" s="72" t="n">
        <v>3.49</v>
      </c>
      <c r="R67" s="51" t="n">
        <f aca="false">P67/3600</f>
        <v>0.41357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51.392</v>
      </c>
      <c r="E68" s="74" t="n">
        <v>35.8837</v>
      </c>
      <c r="F68" s="74" t="n">
        <v>38.4336</v>
      </c>
      <c r="G68" s="74" t="n">
        <v>39.628</v>
      </c>
      <c r="H68" s="74" t="n">
        <v>1355.34</v>
      </c>
      <c r="I68" s="74" t="n">
        <v>2.76</v>
      </c>
      <c r="J68" s="56" t="n">
        <f aca="false">H68/3600</f>
        <v>0.376483333333333</v>
      </c>
      <c r="L68" s="73" t="n">
        <v>650.4536</v>
      </c>
      <c r="M68" s="74" t="n">
        <v>35.8748</v>
      </c>
      <c r="N68" s="74" t="n">
        <v>38.4462</v>
      </c>
      <c r="O68" s="74" t="n">
        <v>39.6255</v>
      </c>
      <c r="P68" s="74" t="n">
        <v>2073.36</v>
      </c>
      <c r="Q68" s="74" t="n">
        <v>2.96</v>
      </c>
      <c r="R68" s="56" t="n">
        <f aca="false">P68/3600</f>
        <v>0.57593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7.436</v>
      </c>
      <c r="E69" s="74" t="n">
        <v>32.2778</v>
      </c>
      <c r="F69" s="74" t="n">
        <v>36.4355</v>
      </c>
      <c r="G69" s="74" t="n">
        <v>37.5645</v>
      </c>
      <c r="H69" s="74" t="n">
        <v>997.47</v>
      </c>
      <c r="I69" s="74" t="n">
        <v>2.28</v>
      </c>
      <c r="J69" s="56" t="n">
        <f aca="false">H69/3600</f>
        <v>0.277075</v>
      </c>
      <c r="L69" s="73" t="n">
        <v>307.404</v>
      </c>
      <c r="M69" s="74" t="n">
        <v>32.2794</v>
      </c>
      <c r="N69" s="74" t="n">
        <v>36.4394</v>
      </c>
      <c r="O69" s="74" t="n">
        <v>37.5684</v>
      </c>
      <c r="P69" s="74" t="n">
        <v>1122.02</v>
      </c>
      <c r="Q69" s="74" t="n">
        <v>2.3</v>
      </c>
      <c r="R69" s="56" t="n">
        <f aca="false">P69/3600</f>
        <v>0.31167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3264</v>
      </c>
      <c r="E70" s="76" t="n">
        <v>29.3915</v>
      </c>
      <c r="F70" s="76" t="n">
        <v>35.0078</v>
      </c>
      <c r="G70" s="76" t="n">
        <v>36.0196</v>
      </c>
      <c r="H70" s="76" t="n">
        <v>920.48</v>
      </c>
      <c r="I70" s="76" t="n">
        <v>1.85</v>
      </c>
      <c r="J70" s="62" t="n">
        <f aca="false">H70/3600</f>
        <v>0.255688888888889</v>
      </c>
      <c r="L70" s="75" t="n">
        <v>147.6384</v>
      </c>
      <c r="M70" s="76" t="n">
        <v>29.3953</v>
      </c>
      <c r="N70" s="76" t="n">
        <v>35.009</v>
      </c>
      <c r="O70" s="76" t="n">
        <v>36.01</v>
      </c>
      <c r="P70" s="76" t="n">
        <v>924.88</v>
      </c>
      <c r="Q70" s="76" t="n">
        <v>1.95</v>
      </c>
      <c r="R70" s="62" t="n">
        <f aca="false">P70/3600</f>
        <v>0.25691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23.3344</v>
      </c>
      <c r="E71" s="72" t="n">
        <v>42.7225</v>
      </c>
      <c r="F71" s="72" t="n">
        <v>46.793</v>
      </c>
      <c r="G71" s="72" t="n">
        <v>48.0569</v>
      </c>
      <c r="H71" s="72" t="n">
        <v>11685.14</v>
      </c>
      <c r="I71" s="72" t="n">
        <v>22.67</v>
      </c>
      <c r="J71" s="51" t="n">
        <f aca="false">H71/3600</f>
        <v>3.24587222222222</v>
      </c>
      <c r="L71" s="71" t="n">
        <v>2420.224</v>
      </c>
      <c r="M71" s="72" t="n">
        <v>42.7242</v>
      </c>
      <c r="N71" s="72" t="n">
        <v>46.7997</v>
      </c>
      <c r="O71" s="72" t="n">
        <v>48.0768</v>
      </c>
      <c r="P71" s="72" t="n">
        <v>11810.49</v>
      </c>
      <c r="Q71" s="72" t="n">
        <v>22.3</v>
      </c>
      <c r="R71" s="51" t="n">
        <f aca="false">P71/3600</f>
        <v>3.28069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9.124</v>
      </c>
      <c r="E72" s="74" t="n">
        <v>40.4131</v>
      </c>
      <c r="F72" s="74" t="n">
        <v>44.7664</v>
      </c>
      <c r="G72" s="74" t="n">
        <v>45.9856</v>
      </c>
      <c r="H72" s="74" t="n">
        <v>11418.61</v>
      </c>
      <c r="I72" s="74" t="n">
        <v>17.18</v>
      </c>
      <c r="J72" s="56" t="n">
        <f aca="false">H72/3600</f>
        <v>3.17183611111111</v>
      </c>
      <c r="L72" s="73" t="n">
        <v>899.0408</v>
      </c>
      <c r="M72" s="74" t="n">
        <v>40.4185</v>
      </c>
      <c r="N72" s="74" t="n">
        <v>44.7624</v>
      </c>
      <c r="O72" s="74" t="n">
        <v>45.9904</v>
      </c>
      <c r="P72" s="74" t="n">
        <v>10123.47</v>
      </c>
      <c r="Q72" s="74" t="n">
        <v>17.05</v>
      </c>
      <c r="R72" s="56" t="n">
        <f aca="false">P72/3600</f>
        <v>2.81207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424</v>
      </c>
      <c r="E73" s="74" t="n">
        <v>37.7375</v>
      </c>
      <c r="F73" s="74" t="n">
        <v>42.9462</v>
      </c>
      <c r="G73" s="74" t="n">
        <v>44.1699</v>
      </c>
      <c r="H73" s="74" t="n">
        <v>9162.73</v>
      </c>
      <c r="I73" s="74" t="n">
        <v>15.56</v>
      </c>
      <c r="J73" s="56" t="n">
        <f aca="false">H73/3600</f>
        <v>2.54520277777778</v>
      </c>
      <c r="L73" s="73" t="n">
        <v>441.9592</v>
      </c>
      <c r="M73" s="74" t="n">
        <v>37.7292</v>
      </c>
      <c r="N73" s="74" t="n">
        <v>42.9633</v>
      </c>
      <c r="O73" s="74" t="n">
        <v>44.1698</v>
      </c>
      <c r="P73" s="74" t="n">
        <v>8548.98</v>
      </c>
      <c r="Q73" s="74" t="n">
        <v>15.84</v>
      </c>
      <c r="R73" s="56" t="n">
        <f aca="false">P73/3600</f>
        <v>2.37471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2.4288</v>
      </c>
      <c r="E74" s="76" t="n">
        <v>34.7863</v>
      </c>
      <c r="F74" s="76" t="n">
        <v>41.6112</v>
      </c>
      <c r="G74" s="76" t="n">
        <v>42.6635</v>
      </c>
      <c r="H74" s="76" t="n">
        <v>8857.98</v>
      </c>
      <c r="I74" s="76" t="n">
        <v>15.22</v>
      </c>
      <c r="J74" s="62" t="n">
        <f aca="false">H74/3600</f>
        <v>2.46055</v>
      </c>
      <c r="L74" s="75" t="n">
        <v>231.8464</v>
      </c>
      <c r="M74" s="76" t="n">
        <v>34.7815</v>
      </c>
      <c r="N74" s="76" t="n">
        <v>41.6025</v>
      </c>
      <c r="O74" s="76" t="n">
        <v>42.6496</v>
      </c>
      <c r="P74" s="76" t="n">
        <v>7990.04</v>
      </c>
      <c r="Q74" s="76" t="n">
        <v>14.52</v>
      </c>
      <c r="R74" s="62" t="n">
        <f aca="false">P74/3600</f>
        <v>2.219455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5.9592</v>
      </c>
      <c r="E75" s="72" t="n">
        <v>43.0385</v>
      </c>
      <c r="F75" s="72" t="n">
        <v>48.3056</v>
      </c>
      <c r="G75" s="72" t="n">
        <v>49.0164</v>
      </c>
      <c r="H75" s="72" t="n">
        <v>12568.96</v>
      </c>
      <c r="I75" s="72" t="n">
        <v>21.43</v>
      </c>
      <c r="J75" s="51" t="n">
        <f aca="false">H75/3600</f>
        <v>3.49137777777778</v>
      </c>
      <c r="L75" s="71" t="n">
        <v>1854.5632</v>
      </c>
      <c r="M75" s="72" t="n">
        <v>43.0398</v>
      </c>
      <c r="N75" s="72" t="n">
        <v>48.3018</v>
      </c>
      <c r="O75" s="72" t="n">
        <v>48.998</v>
      </c>
      <c r="P75" s="72" t="n">
        <v>10065.48</v>
      </c>
      <c r="Q75" s="72" t="n">
        <v>21.3</v>
      </c>
      <c r="R75" s="51" t="n">
        <f aca="false">P75/3600</f>
        <v>2.795966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096</v>
      </c>
      <c r="E76" s="74" t="n">
        <v>41.2419</v>
      </c>
      <c r="F76" s="74" t="n">
        <v>46.6012</v>
      </c>
      <c r="G76" s="74" t="n">
        <v>47.2688</v>
      </c>
      <c r="H76" s="74" t="n">
        <v>10626.49</v>
      </c>
      <c r="I76" s="74" t="n">
        <v>16.29</v>
      </c>
      <c r="J76" s="56" t="n">
        <f aca="false">H76/3600</f>
        <v>2.95180277777778</v>
      </c>
      <c r="L76" s="73" t="n">
        <v>453.0288</v>
      </c>
      <c r="M76" s="74" t="n">
        <v>41.2471</v>
      </c>
      <c r="N76" s="74" t="n">
        <v>46.5953</v>
      </c>
      <c r="O76" s="74" t="n">
        <v>47.2766</v>
      </c>
      <c r="P76" s="74" t="n">
        <v>8491.92</v>
      </c>
      <c r="Q76" s="74" t="n">
        <v>16.37</v>
      </c>
      <c r="R76" s="56" t="n">
        <f aca="false">P76/3600</f>
        <v>2.35886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1952</v>
      </c>
      <c r="E77" s="74" t="n">
        <v>39.0708</v>
      </c>
      <c r="F77" s="74" t="n">
        <v>44.9526</v>
      </c>
      <c r="G77" s="74" t="n">
        <v>45.4417</v>
      </c>
      <c r="H77" s="74" t="n">
        <v>8623.1</v>
      </c>
      <c r="I77" s="74" t="n">
        <v>14.67</v>
      </c>
      <c r="J77" s="56" t="n">
        <f aca="false">H77/3600</f>
        <v>2.39530555555556</v>
      </c>
      <c r="L77" s="73" t="n">
        <v>191.6696</v>
      </c>
      <c r="M77" s="74" t="n">
        <v>39.0749</v>
      </c>
      <c r="N77" s="74" t="n">
        <v>44.9499</v>
      </c>
      <c r="O77" s="74" t="n">
        <v>45.4975</v>
      </c>
      <c r="P77" s="74" t="n">
        <v>8766.64</v>
      </c>
      <c r="Q77" s="74" t="n">
        <v>14.47</v>
      </c>
      <c r="R77" s="56" t="n">
        <f aca="false">P77/3600</f>
        <v>2.43517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2856</v>
      </c>
      <c r="E78" s="76" t="n">
        <v>36.5757</v>
      </c>
      <c r="F78" s="76" t="n">
        <v>43.5336</v>
      </c>
      <c r="G78" s="76" t="n">
        <v>44.1264</v>
      </c>
      <c r="H78" s="76" t="n">
        <v>11564.04</v>
      </c>
      <c r="I78" s="76" t="n">
        <v>13.76</v>
      </c>
      <c r="J78" s="62" t="n">
        <f aca="false">H78/3600</f>
        <v>3.21223333333333</v>
      </c>
      <c r="L78" s="75" t="n">
        <v>101.3304</v>
      </c>
      <c r="M78" s="76" t="n">
        <v>36.5638</v>
      </c>
      <c r="N78" s="76" t="n">
        <v>43.542</v>
      </c>
      <c r="O78" s="76" t="n">
        <v>44.064</v>
      </c>
      <c r="P78" s="76" t="n">
        <v>8745.76</v>
      </c>
      <c r="Q78" s="76" t="n">
        <v>14.25</v>
      </c>
      <c r="R78" s="62" t="n">
        <f aca="false">P78/3600</f>
        <v>2.42937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77.576</v>
      </c>
      <c r="E79" s="72" t="n">
        <v>43.3953</v>
      </c>
      <c r="F79" s="72" t="n">
        <v>47.4492</v>
      </c>
      <c r="G79" s="72" t="n">
        <v>48.389</v>
      </c>
      <c r="H79" s="72" t="n">
        <v>10982.05</v>
      </c>
      <c r="I79" s="72" t="n">
        <v>22.81</v>
      </c>
      <c r="J79" s="51" t="n">
        <f aca="false">H79/3600</f>
        <v>3.05056944444444</v>
      </c>
      <c r="L79" s="71" t="n">
        <v>2177.028</v>
      </c>
      <c r="M79" s="72" t="n">
        <v>43.3967</v>
      </c>
      <c r="N79" s="72" t="n">
        <v>47.4608</v>
      </c>
      <c r="O79" s="72" t="n">
        <v>48.3915</v>
      </c>
      <c r="P79" s="72" t="n">
        <v>11222.72</v>
      </c>
      <c r="Q79" s="72" t="n">
        <v>23.13</v>
      </c>
      <c r="R79" s="51" t="n">
        <f aca="false">P79/3600</f>
        <v>3.11742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1672</v>
      </c>
      <c r="E80" s="74" t="n">
        <v>41.2513</v>
      </c>
      <c r="F80" s="74" t="n">
        <v>45.5586</v>
      </c>
      <c r="G80" s="74" t="n">
        <v>46.4347</v>
      </c>
      <c r="H80" s="74" t="n">
        <v>10477.76</v>
      </c>
      <c r="I80" s="74" t="n">
        <v>18.12</v>
      </c>
      <c r="J80" s="56" t="n">
        <f aca="false">H80/3600</f>
        <v>2.91048888888889</v>
      </c>
      <c r="L80" s="73" t="n">
        <v>727.5104</v>
      </c>
      <c r="M80" s="74" t="n">
        <v>41.2464</v>
      </c>
      <c r="N80" s="74" t="n">
        <v>45.5448</v>
      </c>
      <c r="O80" s="74" t="n">
        <v>46.4386</v>
      </c>
      <c r="P80" s="74" t="n">
        <v>10623.84</v>
      </c>
      <c r="Q80" s="74" t="n">
        <v>18.57</v>
      </c>
      <c r="R80" s="56" t="n">
        <f aca="false">P80/3600</f>
        <v>2.95106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7.7792</v>
      </c>
      <c r="E81" s="74" t="n">
        <v>38.8157</v>
      </c>
      <c r="F81" s="74" t="n">
        <v>43.741</v>
      </c>
      <c r="G81" s="74" t="n">
        <v>44.8777</v>
      </c>
      <c r="H81" s="74" t="n">
        <v>9632.12</v>
      </c>
      <c r="I81" s="74" t="n">
        <v>17.28</v>
      </c>
      <c r="J81" s="56" t="n">
        <f aca="false">H81/3600</f>
        <v>2.67558888888889</v>
      </c>
      <c r="L81" s="73" t="n">
        <v>328.4152</v>
      </c>
      <c r="M81" s="74" t="n">
        <v>38.8233</v>
      </c>
      <c r="N81" s="74" t="n">
        <v>43.7556</v>
      </c>
      <c r="O81" s="74" t="n">
        <v>44.8627</v>
      </c>
      <c r="P81" s="74" t="n">
        <v>7825.19</v>
      </c>
      <c r="Q81" s="74" t="n">
        <v>16.51</v>
      </c>
      <c r="R81" s="56" t="n">
        <f aca="false">P81/3600</f>
        <v>2.173663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9.3288</v>
      </c>
      <c r="E82" s="76" t="n">
        <v>36.0734</v>
      </c>
      <c r="F82" s="76" t="n">
        <v>42.3587</v>
      </c>
      <c r="G82" s="76" t="n">
        <v>43.4171</v>
      </c>
      <c r="H82" s="76" t="n">
        <v>8179.98</v>
      </c>
      <c r="I82" s="76" t="n">
        <v>15.04</v>
      </c>
      <c r="J82" s="62" t="n">
        <f aca="false">H82/3600</f>
        <v>2.27221666666667</v>
      </c>
      <c r="L82" s="75" t="n">
        <v>169.3112</v>
      </c>
      <c r="M82" s="76" t="n">
        <v>36.0909</v>
      </c>
      <c r="N82" s="76" t="n">
        <v>42.3727</v>
      </c>
      <c r="O82" s="76" t="n">
        <v>43.4187</v>
      </c>
      <c r="P82" s="76" t="n">
        <v>8296.58</v>
      </c>
      <c r="Q82" s="76" t="n">
        <v>15.6</v>
      </c>
      <c r="R82" s="62" t="n">
        <f aca="false">P82/3600</f>
        <v>2.30460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3.3064</v>
      </c>
      <c r="E83" s="72" t="n">
        <v>40.3952</v>
      </c>
      <c r="F83" s="72" t="n">
        <v>42.7454</v>
      </c>
      <c r="G83" s="72" t="n">
        <v>43.299</v>
      </c>
      <c r="H83" s="72" t="n">
        <v>7956.62</v>
      </c>
      <c r="I83" s="72" t="n">
        <v>14.75</v>
      </c>
      <c r="J83" s="51" t="n">
        <f aca="false">H83/3600</f>
        <v>2.21017222222222</v>
      </c>
      <c r="L83" s="71" t="n">
        <v>4234.2448</v>
      </c>
      <c r="M83" s="72" t="n">
        <v>40.3995</v>
      </c>
      <c r="N83" s="72" t="n">
        <v>42.7323</v>
      </c>
      <c r="O83" s="72" t="n">
        <v>43.2873</v>
      </c>
      <c r="P83" s="72" t="n">
        <v>8004.05</v>
      </c>
      <c r="Q83" s="72" t="n">
        <v>14.42</v>
      </c>
      <c r="R83" s="51" t="n">
        <f aca="false">P83/3600</f>
        <v>2.22334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5.7392</v>
      </c>
      <c r="E84" s="74" t="n">
        <v>37.0228</v>
      </c>
      <c r="F84" s="74" t="n">
        <v>39.8364</v>
      </c>
      <c r="G84" s="74" t="n">
        <v>40.135</v>
      </c>
      <c r="H84" s="74" t="n">
        <v>7458.96</v>
      </c>
      <c r="I84" s="74" t="n">
        <v>11.72</v>
      </c>
      <c r="J84" s="56" t="n">
        <f aca="false">H84/3600</f>
        <v>2.07193333333333</v>
      </c>
      <c r="L84" s="73" t="n">
        <v>1966.8392</v>
      </c>
      <c r="M84" s="74" t="n">
        <v>37.017</v>
      </c>
      <c r="N84" s="74" t="n">
        <v>39.8489</v>
      </c>
      <c r="O84" s="74" t="n">
        <v>40.1422</v>
      </c>
      <c r="P84" s="74" t="n">
        <v>5950.5</v>
      </c>
      <c r="Q84" s="74" t="n">
        <v>11.66</v>
      </c>
      <c r="R84" s="56" t="n">
        <f aca="false">P84/3600</f>
        <v>1.65291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6.2312</v>
      </c>
      <c r="E85" s="74" t="n">
        <v>34.0423</v>
      </c>
      <c r="F85" s="74" t="n">
        <v>37.462</v>
      </c>
      <c r="G85" s="74" t="n">
        <v>37.6775</v>
      </c>
      <c r="H85" s="74" t="n">
        <v>7387.74</v>
      </c>
      <c r="I85" s="74" t="n">
        <v>10.26</v>
      </c>
      <c r="J85" s="56" t="n">
        <f aca="false">H85/3600</f>
        <v>2.05215</v>
      </c>
      <c r="L85" s="73" t="n">
        <v>934.5656</v>
      </c>
      <c r="M85" s="74" t="n">
        <v>34.0522</v>
      </c>
      <c r="N85" s="74" t="n">
        <v>37.483</v>
      </c>
      <c r="O85" s="74" t="n">
        <v>37.681</v>
      </c>
      <c r="P85" s="74" t="n">
        <v>7419.53</v>
      </c>
      <c r="Q85" s="74" t="n">
        <v>9.74</v>
      </c>
      <c r="R85" s="56" t="n">
        <f aca="false">P85/3600</f>
        <v>2.060980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344</v>
      </c>
      <c r="E86" s="76" t="n">
        <v>31.3602</v>
      </c>
      <c r="F86" s="76" t="n">
        <v>35.8066</v>
      </c>
      <c r="G86" s="76" t="n">
        <v>35.8948</v>
      </c>
      <c r="H86" s="76" t="n">
        <v>4219.5</v>
      </c>
      <c r="I86" s="76" t="n">
        <v>7.93</v>
      </c>
      <c r="J86" s="62" t="n">
        <f aca="false">H86/3600</f>
        <v>1.17208333333333</v>
      </c>
      <c r="L86" s="75" t="n">
        <v>478.6768</v>
      </c>
      <c r="M86" s="76" t="n">
        <v>31.3686</v>
      </c>
      <c r="N86" s="76" t="n">
        <v>35.8125</v>
      </c>
      <c r="O86" s="76" t="n">
        <v>35.8855</v>
      </c>
      <c r="P86" s="76" t="n">
        <v>4961.75</v>
      </c>
      <c r="Q86" s="76" t="n">
        <v>7.99</v>
      </c>
      <c r="R86" s="62" t="n">
        <f aca="false">P86/3600</f>
        <v>1.37826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73.2389</v>
      </c>
      <c r="E87" s="72" t="n">
        <v>43.0423</v>
      </c>
      <c r="F87" s="72" t="n">
        <v>45.6519</v>
      </c>
      <c r="G87" s="72" t="n">
        <v>45.8837</v>
      </c>
      <c r="H87" s="72" t="n">
        <v>16004.04</v>
      </c>
      <c r="I87" s="72" t="n">
        <v>26.89</v>
      </c>
      <c r="J87" s="51" t="n">
        <f aca="false">H87/3600</f>
        <v>4.44556666666667</v>
      </c>
      <c r="L87" s="71" t="n">
        <v>5774.1456</v>
      </c>
      <c r="M87" s="72" t="n">
        <v>43.042</v>
      </c>
      <c r="N87" s="72" t="n">
        <v>45.6468</v>
      </c>
      <c r="O87" s="72" t="n">
        <v>45.8874</v>
      </c>
      <c r="P87" s="72" t="n">
        <v>16215.53</v>
      </c>
      <c r="Q87" s="72" t="n">
        <v>28.61</v>
      </c>
      <c r="R87" s="51" t="n">
        <f aca="false">P87/3600</f>
        <v>4.50431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53.7656</v>
      </c>
      <c r="E88" s="74" t="n">
        <v>38.9274</v>
      </c>
      <c r="F88" s="74" t="n">
        <v>42.651</v>
      </c>
      <c r="G88" s="74" t="n">
        <v>42.7155</v>
      </c>
      <c r="H88" s="74" t="n">
        <v>13237.4</v>
      </c>
      <c r="I88" s="74" t="n">
        <v>23.59</v>
      </c>
      <c r="J88" s="56" t="n">
        <f aca="false">H88/3600</f>
        <v>3.67705555555556</v>
      </c>
      <c r="L88" s="73" t="n">
        <v>2852.2862</v>
      </c>
      <c r="M88" s="74" t="n">
        <v>38.9209</v>
      </c>
      <c r="N88" s="74" t="n">
        <v>42.6448</v>
      </c>
      <c r="O88" s="74" t="n">
        <v>42.705</v>
      </c>
      <c r="P88" s="74" t="n">
        <v>14856.64</v>
      </c>
      <c r="Q88" s="74" t="n">
        <v>23.26</v>
      </c>
      <c r="R88" s="56" t="n">
        <f aca="false">P88/3600</f>
        <v>4.12684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52.123</v>
      </c>
      <c r="E89" s="74" t="n">
        <v>35.1377</v>
      </c>
      <c r="F89" s="74" t="n">
        <v>40.435</v>
      </c>
      <c r="G89" s="74" t="n">
        <v>40.2103</v>
      </c>
      <c r="H89" s="74" t="n">
        <v>11846.51</v>
      </c>
      <c r="I89" s="74" t="n">
        <v>18.98</v>
      </c>
      <c r="J89" s="56" t="n">
        <f aca="false">H89/3600</f>
        <v>3.29069722222222</v>
      </c>
      <c r="L89" s="73" t="n">
        <v>1351.8226</v>
      </c>
      <c r="M89" s="74" t="n">
        <v>35.1401</v>
      </c>
      <c r="N89" s="74" t="n">
        <v>40.4354</v>
      </c>
      <c r="O89" s="74" t="n">
        <v>40.1859</v>
      </c>
      <c r="P89" s="74" t="n">
        <v>13665.86</v>
      </c>
      <c r="Q89" s="74" t="n">
        <v>19.47</v>
      </c>
      <c r="R89" s="56" t="n">
        <f aca="false">P89/3600</f>
        <v>3.79607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6.4019</v>
      </c>
      <c r="E90" s="76" t="n">
        <v>31.8443</v>
      </c>
      <c r="F90" s="76" t="n">
        <v>38.9258</v>
      </c>
      <c r="G90" s="76" t="n">
        <v>38.3961</v>
      </c>
      <c r="H90" s="76" t="n">
        <v>9964.58</v>
      </c>
      <c r="I90" s="76" t="n">
        <v>17.06</v>
      </c>
      <c r="J90" s="62" t="n">
        <f aca="false">H90/3600</f>
        <v>2.76793888888889</v>
      </c>
      <c r="L90" s="75" t="n">
        <v>625.9843</v>
      </c>
      <c r="M90" s="76" t="n">
        <v>31.8448</v>
      </c>
      <c r="N90" s="76" t="n">
        <v>38.9355</v>
      </c>
      <c r="O90" s="76" t="n">
        <v>38.4027</v>
      </c>
      <c r="P90" s="76" t="n">
        <v>8964.27</v>
      </c>
      <c r="Q90" s="76" t="n">
        <v>17.26</v>
      </c>
      <c r="R90" s="62" t="n">
        <f aca="false">P90/3600</f>
        <v>2.49007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28.9856</v>
      </c>
      <c r="E91" s="72" t="n">
        <v>46.8298</v>
      </c>
      <c r="F91" s="72" t="n">
        <v>45.391</v>
      </c>
      <c r="G91" s="72" t="n">
        <v>45.4166</v>
      </c>
      <c r="H91" s="72" t="n">
        <v>4299.95</v>
      </c>
      <c r="I91" s="72" t="n">
        <v>6.69</v>
      </c>
      <c r="J91" s="51" t="n">
        <f aca="false">H91/3600</f>
        <v>1.19443055555556</v>
      </c>
      <c r="L91" s="71" t="n">
        <v>331.3032</v>
      </c>
      <c r="M91" s="72" t="n">
        <v>46.8303</v>
      </c>
      <c r="N91" s="72" t="n">
        <v>45.3663</v>
      </c>
      <c r="O91" s="72" t="n">
        <v>45.4264</v>
      </c>
      <c r="P91" s="72" t="n">
        <v>4977.46</v>
      </c>
      <c r="Q91" s="72" t="n">
        <v>6.59</v>
      </c>
      <c r="R91" s="51" t="n">
        <f aca="false">P91/3600</f>
        <v>1.3826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8.9976</v>
      </c>
      <c r="E92" s="74" t="n">
        <v>42.4269</v>
      </c>
      <c r="F92" s="74" t="n">
        <v>41.2185</v>
      </c>
      <c r="G92" s="74" t="n">
        <v>41.3878</v>
      </c>
      <c r="H92" s="74" t="n">
        <v>4279.32</v>
      </c>
      <c r="I92" s="74" t="n">
        <v>6.36</v>
      </c>
      <c r="J92" s="56" t="n">
        <f aca="false">H92/3600</f>
        <v>1.1887</v>
      </c>
      <c r="L92" s="73" t="n">
        <v>238.4008</v>
      </c>
      <c r="M92" s="74" t="n">
        <v>42.4444</v>
      </c>
      <c r="N92" s="74" t="n">
        <v>41.2064</v>
      </c>
      <c r="O92" s="74" t="n">
        <v>41.3878</v>
      </c>
      <c r="P92" s="74" t="n">
        <v>6588.06</v>
      </c>
      <c r="Q92" s="74" t="n">
        <v>6.72</v>
      </c>
      <c r="R92" s="56" t="n">
        <f aca="false">P92/3600</f>
        <v>1.83001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8.2552</v>
      </c>
      <c r="E93" s="74" t="n">
        <v>37.7987</v>
      </c>
      <c r="F93" s="74" t="n">
        <v>38.9565</v>
      </c>
      <c r="G93" s="74" t="n">
        <v>39.1217</v>
      </c>
      <c r="H93" s="74" t="n">
        <v>4162.29</v>
      </c>
      <c r="I93" s="74" t="n">
        <v>6.64</v>
      </c>
      <c r="J93" s="56" t="n">
        <f aca="false">H93/3600</f>
        <v>1.15619166666667</v>
      </c>
      <c r="L93" s="73" t="n">
        <v>178.6664</v>
      </c>
      <c r="M93" s="74" t="n">
        <v>37.809</v>
      </c>
      <c r="N93" s="74" t="n">
        <v>38.9402</v>
      </c>
      <c r="O93" s="74" t="n">
        <v>39.1321</v>
      </c>
      <c r="P93" s="74" t="n">
        <v>3769.64</v>
      </c>
      <c r="Q93" s="74" t="n">
        <v>6.31</v>
      </c>
      <c r="R93" s="56" t="n">
        <f aca="false">P93/3600</f>
        <v>1.04712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0.18</v>
      </c>
      <c r="E94" s="76" t="n">
        <v>32.9476</v>
      </c>
      <c r="F94" s="76" t="n">
        <v>37.8071</v>
      </c>
      <c r="G94" s="76" t="n">
        <v>37.7431</v>
      </c>
      <c r="H94" s="76" t="n">
        <v>4128.43</v>
      </c>
      <c r="I94" s="76" t="n">
        <v>6.4</v>
      </c>
      <c r="J94" s="62" t="n">
        <f aca="false">H94/3600</f>
        <v>1.14678611111111</v>
      </c>
      <c r="L94" s="75" t="n">
        <v>131.7064</v>
      </c>
      <c r="M94" s="76" t="n">
        <v>32.9286</v>
      </c>
      <c r="N94" s="76" t="n">
        <v>37.7646</v>
      </c>
      <c r="O94" s="76" t="n">
        <v>37.6613</v>
      </c>
      <c r="P94" s="76" t="n">
        <v>4275.16</v>
      </c>
      <c r="Q94" s="76" t="n">
        <v>6.22</v>
      </c>
      <c r="R94" s="62" t="n">
        <f aca="false">P94/3600</f>
        <v>1.18754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07.5488</v>
      </c>
      <c r="E95" s="72" t="n">
        <v>49.0475</v>
      </c>
      <c r="F95" s="72" t="n">
        <v>51.8181</v>
      </c>
      <c r="G95" s="72" t="n">
        <v>52.8794</v>
      </c>
      <c r="H95" s="72" t="n">
        <v>9480.63</v>
      </c>
      <c r="I95" s="72" t="n">
        <v>14.65</v>
      </c>
      <c r="J95" s="51" t="n">
        <f aca="false">H95/3600</f>
        <v>2.63350833333333</v>
      </c>
      <c r="L95" s="71" t="n">
        <v>707.199</v>
      </c>
      <c r="M95" s="72" t="n">
        <v>49.0374</v>
      </c>
      <c r="N95" s="72" t="n">
        <v>51.8459</v>
      </c>
      <c r="O95" s="72" t="n">
        <v>52.7533</v>
      </c>
      <c r="P95" s="72" t="n">
        <v>14667.63</v>
      </c>
      <c r="Q95" s="72" t="n">
        <v>14.27</v>
      </c>
      <c r="R95" s="51" t="n">
        <f aca="false">P95/3600</f>
        <v>4.07434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5.9552</v>
      </c>
      <c r="E96" s="74" t="n">
        <v>45.0643</v>
      </c>
      <c r="F96" s="74" t="n">
        <v>48.5048</v>
      </c>
      <c r="G96" s="74" t="n">
        <v>49.6304</v>
      </c>
      <c r="H96" s="74" t="n">
        <v>8132.19</v>
      </c>
      <c r="I96" s="74" t="n">
        <v>13.88</v>
      </c>
      <c r="J96" s="56" t="n">
        <f aca="false">H96/3600</f>
        <v>2.25894166666667</v>
      </c>
      <c r="L96" s="73" t="n">
        <v>415.9126</v>
      </c>
      <c r="M96" s="74" t="n">
        <v>45.0437</v>
      </c>
      <c r="N96" s="74" t="n">
        <v>48.5228</v>
      </c>
      <c r="O96" s="74" t="n">
        <v>49.7759</v>
      </c>
      <c r="P96" s="74" t="n">
        <v>13913.87</v>
      </c>
      <c r="Q96" s="74" t="n">
        <v>13.98</v>
      </c>
      <c r="R96" s="56" t="n">
        <f aca="false">P96/3600</f>
        <v>3.86496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3.9344</v>
      </c>
      <c r="E97" s="74" t="n">
        <v>41.1922</v>
      </c>
      <c r="F97" s="74" t="n">
        <v>46.1127</v>
      </c>
      <c r="G97" s="74" t="n">
        <v>47.0158</v>
      </c>
      <c r="H97" s="74" t="n">
        <v>9115.5</v>
      </c>
      <c r="I97" s="74" t="n">
        <v>13.85</v>
      </c>
      <c r="J97" s="56" t="n">
        <f aca="false">H97/3600</f>
        <v>2.53208333333333</v>
      </c>
      <c r="L97" s="73" t="n">
        <v>243.5914</v>
      </c>
      <c r="M97" s="74" t="n">
        <v>41.1854</v>
      </c>
      <c r="N97" s="74" t="n">
        <v>46.1591</v>
      </c>
      <c r="O97" s="74" t="n">
        <v>47.1837</v>
      </c>
      <c r="P97" s="74" t="n">
        <v>7754.57</v>
      </c>
      <c r="Q97" s="74" t="n">
        <v>13.15</v>
      </c>
      <c r="R97" s="56" t="n">
        <f aca="false">P97/3600</f>
        <v>2.15404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0.6736</v>
      </c>
      <c r="E98" s="76" t="n">
        <v>37.2775</v>
      </c>
      <c r="F98" s="76" t="n">
        <v>44.2525</v>
      </c>
      <c r="G98" s="76" t="n">
        <v>45.4488</v>
      </c>
      <c r="H98" s="76" t="n">
        <v>8350.27</v>
      </c>
      <c r="I98" s="76" t="n">
        <v>12.78</v>
      </c>
      <c r="J98" s="62" t="n">
        <f aca="false">H98/3600</f>
        <v>2.31951944444444</v>
      </c>
      <c r="L98" s="75" t="n">
        <v>150.6544</v>
      </c>
      <c r="M98" s="76" t="n">
        <v>37.2741</v>
      </c>
      <c r="N98" s="76" t="n">
        <v>44.1503</v>
      </c>
      <c r="O98" s="76" t="n">
        <v>45.6304</v>
      </c>
      <c r="P98" s="76" t="n">
        <v>8553.99</v>
      </c>
      <c r="Q98" s="76" t="n">
        <v>13.69</v>
      </c>
      <c r="R98" s="62" t="n">
        <f aca="false">P98/3600</f>
        <v>2.37610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3052568285236</v>
      </c>
      <c r="J106" s="77" t="n">
        <f aca="false">GEOMEAN(J3:J98)</f>
        <v>2.09975783833986</v>
      </c>
      <c r="Q106" s="77" t="n">
        <f aca="false">GEOMEAN(Q3:Q98)</f>
        <v>13.3402968153547</v>
      </c>
      <c r="R106" s="77" t="n">
        <f aca="false">GEOMEAN(R3:R98)</f>
        <v>2.0616865363276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263354456684</v>
      </c>
      <c r="R107" s="78" t="n">
        <f aca="false">R106/J106</f>
        <v>0.98186871775540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49475</v>
      </c>
      <c r="J108" s="77" t="n">
        <f aca="false">SUM(J3:J98)</f>
        <v>255.766286111111</v>
      </c>
      <c r="Q108" s="77" t="n">
        <f aca="false">SUM(Q3:Q98)/3600</f>
        <v>0.450933333333333</v>
      </c>
      <c r="R108" s="77" t="n">
        <f aca="false">SUM(R3:R98)</f>
        <v>267.593369444444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6496062008397</v>
      </c>
      <c r="J113" s="77" t="n">
        <f aca="false">GEOMEAN(J19:J82)</f>
        <v>2.10897977186691</v>
      </c>
      <c r="Q113" s="77" t="n">
        <f aca="false">GEOMEAN(Q19:Q82)</f>
        <v>13.7007317104166</v>
      </c>
      <c r="R113" s="77" t="n">
        <f aca="false">GEOMEAN(R19:R82)</f>
        <v>2.0147547972945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374556663575</v>
      </c>
      <c r="R114" s="78" t="n">
        <f aca="false">R113/J113</f>
        <v>0.9553220112258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6" activeCellId="0" sqref="J5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10" min="9" style="1" width="10.87"/>
    <col collapsed="false" customWidth="true" hidden="false" outlineLevel="0" max="11" min="11" style="1" width="13.12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64930213223</v>
      </c>
      <c r="D25" s="23"/>
      <c r="E25" s="23"/>
      <c r="F25" s="23" t="n">
        <f aca="false">'RA-HE10'!R107</f>
        <v>1.0130303280935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173046441614</v>
      </c>
      <c r="D26" s="24"/>
      <c r="E26" s="24"/>
      <c r="F26" s="24" t="n">
        <f aca="false">'RA-HE10'!Q107</f>
        <v>1.0139458174142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6840917967801</v>
      </c>
      <c r="D38" s="23"/>
      <c r="E38" s="23"/>
      <c r="F38" s="23" t="n">
        <f aca="false">'LB-HE10'!R107</f>
        <v>1.001158842376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1217103109571</v>
      </c>
      <c r="D39" s="24"/>
      <c r="E39" s="24"/>
      <c r="F39" s="24" t="n">
        <f aca="false">'LB-HE10'!Q107</f>
        <v>1.0096624521522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2199674412137</v>
      </c>
      <c r="D51" s="23"/>
      <c r="E51" s="23"/>
      <c r="F51" s="23" t="n">
        <f aca="false">'LP-HE10'!R107</f>
        <v>0.981868717755402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2252481519981</v>
      </c>
      <c r="D52" s="24"/>
      <c r="E52" s="24"/>
      <c r="F52" s="24" t="n">
        <f aca="false">'LP-HE10'!Q107</f>
        <v>1.00263354456684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49" colorId="64" zoomScale="100" zoomScaleNormal="100" zoomScalePageLayoutView="100" workbookViewId="0">
      <selection pane="topLeft" activeCell="T3" activeCellId="0" sqref="T3:V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87.9728</v>
      </c>
      <c r="E3" s="50" t="n">
        <v>41.6321</v>
      </c>
      <c r="F3" s="50" t="n">
        <v>41.5147</v>
      </c>
      <c r="G3" s="50" t="n">
        <v>44.175</v>
      </c>
      <c r="H3" s="50" t="n">
        <v>16126.49</v>
      </c>
      <c r="I3" s="50" t="n">
        <v>32.99</v>
      </c>
      <c r="J3" s="51" t="n">
        <f aca="false">H3/3600</f>
        <v>4.47958055555556</v>
      </c>
      <c r="L3" s="49" t="n">
        <v>12985.0944</v>
      </c>
      <c r="M3" s="50" t="n">
        <v>41.6316</v>
      </c>
      <c r="N3" s="50" t="n">
        <v>41.5147</v>
      </c>
      <c r="O3" s="50" t="n">
        <v>44.1743</v>
      </c>
      <c r="P3" s="50" t="n">
        <v>25075.45</v>
      </c>
      <c r="Q3" s="50" t="n">
        <v>35.94</v>
      </c>
      <c r="R3" s="52" t="n">
        <f aca="false">P3/3600</f>
        <v>6.965402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2.0048</v>
      </c>
      <c r="E4" s="55" t="n">
        <v>39.1469</v>
      </c>
      <c r="F4" s="55" t="n">
        <v>39.814</v>
      </c>
      <c r="G4" s="55" t="n">
        <v>42.2882</v>
      </c>
      <c r="H4" s="55" t="n">
        <v>11051.33</v>
      </c>
      <c r="I4" s="55" t="n">
        <v>27.58</v>
      </c>
      <c r="J4" s="56" t="n">
        <f aca="false">H4/3600</f>
        <v>3.06981388888889</v>
      </c>
      <c r="L4" s="54" t="n">
        <v>5282.176</v>
      </c>
      <c r="M4" s="55" t="n">
        <v>39.1466</v>
      </c>
      <c r="N4" s="55" t="n">
        <v>39.8125</v>
      </c>
      <c r="O4" s="55" t="n">
        <v>42.2876</v>
      </c>
      <c r="P4" s="55" t="n">
        <v>12396.31</v>
      </c>
      <c r="Q4" s="55" t="n">
        <v>28.05</v>
      </c>
      <c r="R4" s="57" t="n">
        <f aca="false">P4/3600</f>
        <v>3.443419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3984</v>
      </c>
      <c r="E5" s="55" t="n">
        <v>36.6054</v>
      </c>
      <c r="F5" s="55" t="n">
        <v>38.4559</v>
      </c>
      <c r="G5" s="55" t="n">
        <v>40.8036</v>
      </c>
      <c r="H5" s="55" t="n">
        <v>11184.02</v>
      </c>
      <c r="I5" s="55" t="n">
        <v>24.6</v>
      </c>
      <c r="J5" s="56" t="n">
        <f aca="false">H5/3600</f>
        <v>3.10667222222222</v>
      </c>
      <c r="L5" s="54" t="n">
        <v>2546.6464</v>
      </c>
      <c r="M5" s="55" t="n">
        <v>36.6052</v>
      </c>
      <c r="N5" s="55" t="n">
        <v>38.4569</v>
      </c>
      <c r="O5" s="55" t="n">
        <v>40.8032</v>
      </c>
      <c r="P5" s="55" t="n">
        <v>11227.15</v>
      </c>
      <c r="Q5" s="55" t="n">
        <v>25.29</v>
      </c>
      <c r="R5" s="57" t="n">
        <f aca="false">P5/3600</f>
        <v>3.118652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0.8672</v>
      </c>
      <c r="E6" s="61" t="n">
        <v>33.9368</v>
      </c>
      <c r="F6" s="61" t="n">
        <v>37.4041</v>
      </c>
      <c r="G6" s="61" t="n">
        <v>39.7246</v>
      </c>
      <c r="H6" s="61" t="n">
        <v>10476.51</v>
      </c>
      <c r="I6" s="61" t="n">
        <v>22.59</v>
      </c>
      <c r="J6" s="62" t="n">
        <f aca="false">H6/3600</f>
        <v>2.91014166666667</v>
      </c>
      <c r="L6" s="60" t="n">
        <v>1322.1152</v>
      </c>
      <c r="M6" s="61" t="n">
        <v>33.9368</v>
      </c>
      <c r="N6" s="61" t="n">
        <v>37.4032</v>
      </c>
      <c r="O6" s="61" t="n">
        <v>39.7253</v>
      </c>
      <c r="P6" s="61" t="n">
        <v>10492.35</v>
      </c>
      <c r="Q6" s="61" t="n">
        <v>24.47</v>
      </c>
      <c r="R6" s="63" t="n">
        <f aca="false">P6/3600</f>
        <v>2.914541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646.5744</v>
      </c>
      <c r="E7" s="50" t="n">
        <v>40.1461</v>
      </c>
      <c r="F7" s="50" t="n">
        <v>44.8914</v>
      </c>
      <c r="G7" s="50" t="n">
        <v>44.6755</v>
      </c>
      <c r="H7" s="50" t="n">
        <v>22304.64</v>
      </c>
      <c r="I7" s="50" t="n">
        <v>47.32</v>
      </c>
      <c r="J7" s="51" t="n">
        <f aca="false">H7/3600</f>
        <v>6.19573333333333</v>
      </c>
      <c r="L7" s="49" t="n">
        <v>32652.7984</v>
      </c>
      <c r="M7" s="50" t="n">
        <v>40.1467</v>
      </c>
      <c r="N7" s="50" t="n">
        <v>44.8909</v>
      </c>
      <c r="O7" s="50" t="n">
        <v>44.6758</v>
      </c>
      <c r="P7" s="50" t="n">
        <v>37783.33</v>
      </c>
      <c r="Q7" s="50" t="n">
        <v>51.17</v>
      </c>
      <c r="R7" s="52" t="n">
        <f aca="false">P7/3600</f>
        <v>10.495369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76.2896</v>
      </c>
      <c r="E8" s="55" t="n">
        <v>37.1533</v>
      </c>
      <c r="F8" s="55" t="n">
        <v>42.9676</v>
      </c>
      <c r="G8" s="55" t="n">
        <v>43.2912</v>
      </c>
      <c r="H8" s="55" t="n">
        <v>21255.9</v>
      </c>
      <c r="I8" s="55" t="n">
        <v>38.69</v>
      </c>
      <c r="J8" s="56" t="n">
        <f aca="false">H8/3600</f>
        <v>5.90441666666667</v>
      </c>
      <c r="L8" s="54" t="n">
        <v>15673.0288</v>
      </c>
      <c r="M8" s="55" t="n">
        <v>37.1523</v>
      </c>
      <c r="N8" s="55" t="n">
        <v>42.9674</v>
      </c>
      <c r="O8" s="55" t="n">
        <v>43.2898</v>
      </c>
      <c r="P8" s="55" t="n">
        <v>32148.78</v>
      </c>
      <c r="Q8" s="55" t="n">
        <v>40.22</v>
      </c>
      <c r="R8" s="57" t="n">
        <f aca="false">P8/3600</f>
        <v>8.930216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5.5376</v>
      </c>
      <c r="E9" s="55" t="n">
        <v>34.2054</v>
      </c>
      <c r="F9" s="55" t="n">
        <v>41.3531</v>
      </c>
      <c r="G9" s="55" t="n">
        <v>41.9758</v>
      </c>
      <c r="H9" s="55" t="n">
        <v>18510.97</v>
      </c>
      <c r="I9" s="55" t="n">
        <v>33.53</v>
      </c>
      <c r="J9" s="56" t="n">
        <f aca="false">H9/3600</f>
        <v>5.14193611111111</v>
      </c>
      <c r="L9" s="54" t="n">
        <v>8256.736</v>
      </c>
      <c r="M9" s="55" t="n">
        <v>34.2062</v>
      </c>
      <c r="N9" s="55" t="n">
        <v>41.3492</v>
      </c>
      <c r="O9" s="55" t="n">
        <v>41.9758</v>
      </c>
      <c r="P9" s="55" t="n">
        <v>15031.31</v>
      </c>
      <c r="Q9" s="55" t="n">
        <v>34.51</v>
      </c>
      <c r="R9" s="57" t="n">
        <f aca="false">P9/3600</f>
        <v>4.175363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2.8464</v>
      </c>
      <c r="E10" s="61" t="n">
        <v>31.4434</v>
      </c>
      <c r="F10" s="61" t="n">
        <v>40.1168</v>
      </c>
      <c r="G10" s="61" t="n">
        <v>40.9216</v>
      </c>
      <c r="H10" s="61" t="n">
        <v>16873.8</v>
      </c>
      <c r="I10" s="61" t="n">
        <v>28.96</v>
      </c>
      <c r="J10" s="62" t="n">
        <f aca="false">H10/3600</f>
        <v>4.68716666666667</v>
      </c>
      <c r="L10" s="60" t="n">
        <v>4623.7376</v>
      </c>
      <c r="M10" s="61" t="n">
        <v>31.4441</v>
      </c>
      <c r="N10" s="61" t="n">
        <v>40.1141</v>
      </c>
      <c r="O10" s="61" t="n">
        <v>40.9182</v>
      </c>
      <c r="P10" s="61" t="n">
        <v>22918.89</v>
      </c>
      <c r="Q10" s="61" t="n">
        <v>29.8</v>
      </c>
      <c r="R10" s="63" t="n">
        <f aca="false">P10/3600</f>
        <v>6.366358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5707.5904</v>
      </c>
      <c r="E11" s="50" t="n">
        <v>39.0186</v>
      </c>
      <c r="F11" s="50" t="n">
        <v>39.1299</v>
      </c>
      <c r="G11" s="50" t="n">
        <v>37.7027</v>
      </c>
      <c r="H11" s="50" t="n">
        <v>70254.71</v>
      </c>
      <c r="I11" s="50" t="n">
        <v>121.16</v>
      </c>
      <c r="J11" s="51" t="n">
        <f aca="false">H11/3600</f>
        <v>19.5151972222222</v>
      </c>
      <c r="L11" s="49" t="n">
        <v>215700.0336</v>
      </c>
      <c r="M11" s="50" t="n">
        <v>39.0186</v>
      </c>
      <c r="N11" s="50" t="n">
        <v>39.1293</v>
      </c>
      <c r="O11" s="50" t="n">
        <v>37.7022</v>
      </c>
      <c r="P11" s="50" t="n">
        <v>71007</v>
      </c>
      <c r="Q11" s="50" t="n">
        <v>128.2</v>
      </c>
      <c r="R11" s="52" t="n">
        <f aca="false">P11/3600</f>
        <v>19.724166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1867.8992</v>
      </c>
      <c r="E12" s="55" t="n">
        <v>33.7551</v>
      </c>
      <c r="F12" s="55" t="n">
        <v>37.8464</v>
      </c>
      <c r="G12" s="55" t="n">
        <v>36.4235</v>
      </c>
      <c r="H12" s="55" t="n">
        <v>68857.52</v>
      </c>
      <c r="I12" s="55" t="n">
        <v>108.97</v>
      </c>
      <c r="J12" s="56" t="n">
        <f aca="false">H12/3600</f>
        <v>19.1270888888889</v>
      </c>
      <c r="L12" s="54" t="n">
        <v>102008.7504</v>
      </c>
      <c r="M12" s="55" t="n">
        <v>33.7632</v>
      </c>
      <c r="N12" s="55" t="n">
        <v>37.8467</v>
      </c>
      <c r="O12" s="55" t="n">
        <v>36.4237</v>
      </c>
      <c r="P12" s="55" t="n">
        <v>67681.35</v>
      </c>
      <c r="Q12" s="55" t="n">
        <v>108.86</v>
      </c>
      <c r="R12" s="57" t="n">
        <f aca="false">P12/3600</f>
        <v>18.80037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95.2672</v>
      </c>
      <c r="E13" s="55" t="n">
        <v>29.5288</v>
      </c>
      <c r="F13" s="55" t="n">
        <v>36.71</v>
      </c>
      <c r="G13" s="55" t="n">
        <v>35.3783</v>
      </c>
      <c r="H13" s="55" t="n">
        <v>39944.45</v>
      </c>
      <c r="I13" s="55" t="n">
        <v>79.02</v>
      </c>
      <c r="J13" s="56" t="n">
        <f aca="false">H13/3600</f>
        <v>11.0956805555556</v>
      </c>
      <c r="L13" s="54" t="n">
        <v>29202.4352</v>
      </c>
      <c r="M13" s="55" t="n">
        <v>29.5287</v>
      </c>
      <c r="N13" s="55" t="n">
        <v>36.7095</v>
      </c>
      <c r="O13" s="55" t="n">
        <v>35.3786</v>
      </c>
      <c r="P13" s="55" t="n">
        <v>60675.45</v>
      </c>
      <c r="Q13" s="55" t="n">
        <v>79</v>
      </c>
      <c r="R13" s="57" t="n">
        <f aca="false">P13/3600</f>
        <v>16.854291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131.072</v>
      </c>
      <c r="E14" s="61" t="n">
        <v>27.9001</v>
      </c>
      <c r="F14" s="61" t="n">
        <v>35.7951</v>
      </c>
      <c r="G14" s="61" t="n">
        <v>34.5296</v>
      </c>
      <c r="H14" s="61" t="n">
        <v>31091.75</v>
      </c>
      <c r="I14" s="61" t="n">
        <v>52.68</v>
      </c>
      <c r="J14" s="62" t="n">
        <f aca="false">H14/3600</f>
        <v>8.63659722222222</v>
      </c>
      <c r="L14" s="60" t="n">
        <v>7125.256</v>
      </c>
      <c r="M14" s="61" t="n">
        <v>27.8993</v>
      </c>
      <c r="N14" s="61" t="n">
        <v>35.7968</v>
      </c>
      <c r="O14" s="61" t="n">
        <v>34.5299</v>
      </c>
      <c r="P14" s="61" t="n">
        <v>26440.59</v>
      </c>
      <c r="Q14" s="61" t="n">
        <v>54.09</v>
      </c>
      <c r="R14" s="63" t="n">
        <f aca="false">P14/3600</f>
        <v>7.344608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98.1504</v>
      </c>
      <c r="E15" s="50" t="n">
        <v>41.3563</v>
      </c>
      <c r="F15" s="50" t="n">
        <v>46.218</v>
      </c>
      <c r="G15" s="50" t="n">
        <v>45.8932</v>
      </c>
      <c r="H15" s="50" t="n">
        <v>65627.58</v>
      </c>
      <c r="I15" s="50" t="n">
        <v>71.61</v>
      </c>
      <c r="J15" s="51" t="n">
        <f aca="false">H15/3600</f>
        <v>18.2298833333333</v>
      </c>
      <c r="L15" s="49" t="n">
        <v>23593.544</v>
      </c>
      <c r="M15" s="50" t="n">
        <v>41.3576</v>
      </c>
      <c r="N15" s="50" t="n">
        <v>46.2202</v>
      </c>
      <c r="O15" s="50" t="n">
        <v>45.8935</v>
      </c>
      <c r="P15" s="50" t="n">
        <v>38688.16</v>
      </c>
      <c r="Q15" s="50" t="n">
        <v>70.98</v>
      </c>
      <c r="R15" s="52" t="n">
        <f aca="false">P15/3600</f>
        <v>10.74671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37.648</v>
      </c>
      <c r="E16" s="55" t="n">
        <v>39.9834</v>
      </c>
      <c r="F16" s="55" t="n">
        <v>45.4966</v>
      </c>
      <c r="G16" s="55" t="n">
        <v>45.3029</v>
      </c>
      <c r="H16" s="55" t="n">
        <v>40871.54</v>
      </c>
      <c r="I16" s="55" t="n">
        <v>55.33</v>
      </c>
      <c r="J16" s="56" t="n">
        <f aca="false">H16/3600</f>
        <v>11.3532055555556</v>
      </c>
      <c r="L16" s="54" t="n">
        <v>5939.1776</v>
      </c>
      <c r="M16" s="55" t="n">
        <v>39.984</v>
      </c>
      <c r="N16" s="55" t="n">
        <v>45.5001</v>
      </c>
      <c r="O16" s="55" t="n">
        <v>45.3026</v>
      </c>
      <c r="P16" s="55" t="n">
        <v>33924.35</v>
      </c>
      <c r="Q16" s="55" t="n">
        <v>56</v>
      </c>
      <c r="R16" s="57" t="n">
        <f aca="false">P16/3600</f>
        <v>9.423430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8.9632</v>
      </c>
      <c r="E17" s="55" t="n">
        <v>38.7035</v>
      </c>
      <c r="F17" s="55" t="n">
        <v>44.9155</v>
      </c>
      <c r="G17" s="55" t="n">
        <v>44.8709</v>
      </c>
      <c r="H17" s="55" t="n">
        <v>40375.04</v>
      </c>
      <c r="I17" s="55" t="n">
        <v>49.2</v>
      </c>
      <c r="J17" s="56" t="n">
        <f aca="false">H17/3600</f>
        <v>11.2152888888889</v>
      </c>
      <c r="L17" s="54" t="n">
        <v>2438.7728</v>
      </c>
      <c r="M17" s="55" t="n">
        <v>38.6999</v>
      </c>
      <c r="N17" s="55" t="n">
        <v>44.9135</v>
      </c>
      <c r="O17" s="55" t="n">
        <v>44.8722</v>
      </c>
      <c r="P17" s="55" t="n">
        <v>26492.84</v>
      </c>
      <c r="Q17" s="55" t="n">
        <v>52.22</v>
      </c>
      <c r="R17" s="57" t="n">
        <f aca="false">P17/3600</f>
        <v>7.359122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8.8912</v>
      </c>
      <c r="E18" s="61" t="n">
        <v>36.9774</v>
      </c>
      <c r="F18" s="61" t="n">
        <v>44.4227</v>
      </c>
      <c r="G18" s="61" t="n">
        <v>44.5145</v>
      </c>
      <c r="H18" s="61" t="n">
        <v>24220.64</v>
      </c>
      <c r="I18" s="61" t="n">
        <v>45.51</v>
      </c>
      <c r="J18" s="62" t="n">
        <f aca="false">H18/3600</f>
        <v>6.72795555555556</v>
      </c>
      <c r="L18" s="60" t="n">
        <v>1179.1328</v>
      </c>
      <c r="M18" s="61" t="n">
        <v>36.975</v>
      </c>
      <c r="N18" s="61" t="n">
        <v>44.4289</v>
      </c>
      <c r="O18" s="61" t="n">
        <v>44.531</v>
      </c>
      <c r="P18" s="61" t="n">
        <v>24384.93</v>
      </c>
      <c r="Q18" s="61" t="n">
        <v>46.43</v>
      </c>
      <c r="R18" s="63" t="n">
        <f aca="false">P18/3600</f>
        <v>6.773591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632</v>
      </c>
      <c r="E19" s="72" t="n">
        <v>41.5989</v>
      </c>
      <c r="F19" s="72" t="n">
        <v>43.4882</v>
      </c>
      <c r="G19" s="72" t="n">
        <v>45.2639</v>
      </c>
      <c r="H19" s="72" t="n">
        <v>15492.46</v>
      </c>
      <c r="I19" s="72" t="n">
        <v>30.15</v>
      </c>
      <c r="J19" s="51" t="n">
        <f aca="false">H19/3600</f>
        <v>4.30346111111111</v>
      </c>
      <c r="L19" s="71" t="n">
        <v>4778.8552</v>
      </c>
      <c r="M19" s="72" t="n">
        <v>41.5988</v>
      </c>
      <c r="N19" s="72" t="n">
        <v>43.4881</v>
      </c>
      <c r="O19" s="72" t="n">
        <v>45.2635</v>
      </c>
      <c r="P19" s="72" t="n">
        <v>21099.48</v>
      </c>
      <c r="Q19" s="72" t="n">
        <v>30.04</v>
      </c>
      <c r="R19" s="51" t="n">
        <f aca="false">P19/3600</f>
        <v>5.86096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2.2952</v>
      </c>
      <c r="E20" s="74" t="n">
        <v>39.7432</v>
      </c>
      <c r="F20" s="74" t="n">
        <v>42.1262</v>
      </c>
      <c r="G20" s="74" t="n">
        <v>43.415</v>
      </c>
      <c r="H20" s="74" t="n">
        <v>11915.67</v>
      </c>
      <c r="I20" s="74" t="n">
        <v>25.97</v>
      </c>
      <c r="J20" s="56" t="n">
        <f aca="false">H20/3600</f>
        <v>3.30990833333333</v>
      </c>
      <c r="L20" s="73" t="n">
        <v>2182.2672</v>
      </c>
      <c r="M20" s="74" t="n">
        <v>39.7431</v>
      </c>
      <c r="N20" s="74" t="n">
        <v>42.1261</v>
      </c>
      <c r="O20" s="74" t="n">
        <v>43.415</v>
      </c>
      <c r="P20" s="74" t="n">
        <v>20291.79</v>
      </c>
      <c r="Q20" s="74" t="n">
        <v>26.44</v>
      </c>
      <c r="R20" s="56" t="n">
        <f aca="false">P20/3600</f>
        <v>5.63660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6744</v>
      </c>
      <c r="E21" s="74" t="n">
        <v>37.449</v>
      </c>
      <c r="F21" s="74" t="n">
        <v>40.9231</v>
      </c>
      <c r="G21" s="74" t="n">
        <v>42.0793</v>
      </c>
      <c r="H21" s="74" t="n">
        <v>17964.61</v>
      </c>
      <c r="I21" s="74" t="n">
        <v>22.57</v>
      </c>
      <c r="J21" s="56" t="n">
        <f aca="false">H21/3600</f>
        <v>4.99016944444445</v>
      </c>
      <c r="L21" s="73" t="n">
        <v>1069.7896</v>
      </c>
      <c r="M21" s="74" t="n">
        <v>37.4492</v>
      </c>
      <c r="N21" s="74" t="n">
        <v>40.9233</v>
      </c>
      <c r="O21" s="74" t="n">
        <v>42.0793</v>
      </c>
      <c r="P21" s="74" t="n">
        <v>16109.66</v>
      </c>
      <c r="Q21" s="74" t="n">
        <v>24</v>
      </c>
      <c r="R21" s="56" t="n">
        <f aca="false">P21/3600</f>
        <v>4.47490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2184</v>
      </c>
      <c r="E22" s="76" t="n">
        <v>35.0593</v>
      </c>
      <c r="F22" s="76" t="n">
        <v>40.0725</v>
      </c>
      <c r="G22" s="76" t="n">
        <v>41.2608</v>
      </c>
      <c r="H22" s="76" t="n">
        <v>10818.07</v>
      </c>
      <c r="I22" s="76" t="n">
        <v>21.9</v>
      </c>
      <c r="J22" s="62" t="n">
        <f aca="false">H22/3600</f>
        <v>3.00501944444444</v>
      </c>
      <c r="L22" s="75" t="n">
        <v>542.248</v>
      </c>
      <c r="M22" s="76" t="n">
        <v>35.059</v>
      </c>
      <c r="N22" s="76" t="n">
        <v>40.0727</v>
      </c>
      <c r="O22" s="76" t="n">
        <v>41.2607</v>
      </c>
      <c r="P22" s="76" t="n">
        <v>8647.4</v>
      </c>
      <c r="Q22" s="76" t="n">
        <v>21.06</v>
      </c>
      <c r="R22" s="62" t="n">
        <f aca="false">P22/3600</f>
        <v>2.40205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11.7384</v>
      </c>
      <c r="E23" s="72" t="n">
        <v>40.0469</v>
      </c>
      <c r="F23" s="72" t="n">
        <v>42.3655</v>
      </c>
      <c r="G23" s="72" t="n">
        <v>43.7528</v>
      </c>
      <c r="H23" s="72" t="n">
        <v>14107.63</v>
      </c>
      <c r="I23" s="72" t="n">
        <v>31.22</v>
      </c>
      <c r="J23" s="51" t="n">
        <f aca="false">H23/3600</f>
        <v>3.91878611111111</v>
      </c>
      <c r="L23" s="71" t="n">
        <v>7611.5536</v>
      </c>
      <c r="M23" s="72" t="n">
        <v>40.0469</v>
      </c>
      <c r="N23" s="72" t="n">
        <v>42.3655</v>
      </c>
      <c r="O23" s="72" t="n">
        <v>43.7527</v>
      </c>
      <c r="P23" s="72" t="n">
        <v>21606.87</v>
      </c>
      <c r="Q23" s="72" t="n">
        <v>32.63</v>
      </c>
      <c r="R23" s="51" t="n">
        <f aca="false">P23/3600</f>
        <v>6.00190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1.3248</v>
      </c>
      <c r="E24" s="74" t="n">
        <v>37.5412</v>
      </c>
      <c r="F24" s="74" t="n">
        <v>40.5027</v>
      </c>
      <c r="G24" s="74" t="n">
        <v>41.5333</v>
      </c>
      <c r="H24" s="74" t="n">
        <v>10601.3</v>
      </c>
      <c r="I24" s="74" t="n">
        <v>25.5</v>
      </c>
      <c r="J24" s="56" t="n">
        <f aca="false">H24/3600</f>
        <v>2.94480555555556</v>
      </c>
      <c r="L24" s="73" t="n">
        <v>3321.316</v>
      </c>
      <c r="M24" s="74" t="n">
        <v>37.5411</v>
      </c>
      <c r="N24" s="74" t="n">
        <v>40.5026</v>
      </c>
      <c r="O24" s="74" t="n">
        <v>41.5333</v>
      </c>
      <c r="P24" s="74" t="n">
        <v>18169.57</v>
      </c>
      <c r="Q24" s="74" t="n">
        <v>26.6</v>
      </c>
      <c r="R24" s="56" t="n">
        <f aca="false">P24/3600</f>
        <v>5.04710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9.1936</v>
      </c>
      <c r="E25" s="74" t="n">
        <v>34.9509</v>
      </c>
      <c r="F25" s="74" t="n">
        <v>38.9111</v>
      </c>
      <c r="G25" s="74" t="n">
        <v>39.9967</v>
      </c>
      <c r="H25" s="74" t="n">
        <v>10528.32</v>
      </c>
      <c r="I25" s="74" t="n">
        <v>23.13</v>
      </c>
      <c r="J25" s="56" t="n">
        <f aca="false">H25/3600</f>
        <v>2.92453333333333</v>
      </c>
      <c r="L25" s="73" t="n">
        <v>1539.2856</v>
      </c>
      <c r="M25" s="74" t="n">
        <v>34.9509</v>
      </c>
      <c r="N25" s="74" t="n">
        <v>38.9111</v>
      </c>
      <c r="O25" s="74" t="n">
        <v>39.9965</v>
      </c>
      <c r="P25" s="74" t="n">
        <v>9542.07</v>
      </c>
      <c r="Q25" s="74" t="n">
        <v>23.23</v>
      </c>
      <c r="R25" s="56" t="n">
        <f aca="false">P25/3600</f>
        <v>2.6505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8.2584</v>
      </c>
      <c r="E26" s="76" t="n">
        <v>32.4412</v>
      </c>
      <c r="F26" s="76" t="n">
        <v>37.7099</v>
      </c>
      <c r="G26" s="76" t="n">
        <v>39.0815</v>
      </c>
      <c r="H26" s="76" t="n">
        <v>9846.75</v>
      </c>
      <c r="I26" s="76" t="n">
        <v>20.65</v>
      </c>
      <c r="J26" s="62" t="n">
        <f aca="false">H26/3600</f>
        <v>2.73520833333333</v>
      </c>
      <c r="L26" s="75" t="n">
        <v>718.208</v>
      </c>
      <c r="M26" s="76" t="n">
        <v>32.441</v>
      </c>
      <c r="N26" s="76" t="n">
        <v>37.7097</v>
      </c>
      <c r="O26" s="76" t="n">
        <v>39.0814</v>
      </c>
      <c r="P26" s="76" t="n">
        <v>8876.23</v>
      </c>
      <c r="Q26" s="76" t="n">
        <v>21.56</v>
      </c>
      <c r="R26" s="62" t="n">
        <f aca="false">P26/3600</f>
        <v>2.46561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68.5824</v>
      </c>
      <c r="E27" s="72" t="n">
        <v>38.4605</v>
      </c>
      <c r="F27" s="72" t="n">
        <v>40.0911</v>
      </c>
      <c r="G27" s="72" t="n">
        <v>43.5756</v>
      </c>
      <c r="H27" s="72" t="n">
        <v>29531.73</v>
      </c>
      <c r="I27" s="72" t="n">
        <v>62.58</v>
      </c>
      <c r="J27" s="51" t="n">
        <f aca="false">H27/3600</f>
        <v>8.20325833333333</v>
      </c>
      <c r="L27" s="71" t="n">
        <v>18067.5864</v>
      </c>
      <c r="M27" s="72" t="n">
        <v>38.4607</v>
      </c>
      <c r="N27" s="72" t="n">
        <v>40.0911</v>
      </c>
      <c r="O27" s="72" t="n">
        <v>43.5746</v>
      </c>
      <c r="P27" s="72" t="n">
        <v>29595.11</v>
      </c>
      <c r="Q27" s="72" t="n">
        <v>60.42</v>
      </c>
      <c r="R27" s="51" t="n">
        <f aca="false">P27/3600</f>
        <v>8.22086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7.8296</v>
      </c>
      <c r="E28" s="74" t="n">
        <v>36.847</v>
      </c>
      <c r="F28" s="74" t="n">
        <v>39.0776</v>
      </c>
      <c r="G28" s="74" t="n">
        <v>41.8853</v>
      </c>
      <c r="H28" s="74" t="n">
        <v>23456.07</v>
      </c>
      <c r="I28" s="74" t="n">
        <v>44.44</v>
      </c>
      <c r="J28" s="56" t="n">
        <f aca="false">H28/3600</f>
        <v>6.515575</v>
      </c>
      <c r="L28" s="73" t="n">
        <v>5708.3608</v>
      </c>
      <c r="M28" s="74" t="n">
        <v>36.8471</v>
      </c>
      <c r="N28" s="74" t="n">
        <v>39.0771</v>
      </c>
      <c r="O28" s="74" t="n">
        <v>41.8842</v>
      </c>
      <c r="P28" s="74" t="n">
        <v>40346.74</v>
      </c>
      <c r="Q28" s="74" t="n">
        <v>45.23</v>
      </c>
      <c r="R28" s="56" t="n">
        <f aca="false">P28/3600</f>
        <v>11.2074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2.6528</v>
      </c>
      <c r="E29" s="74" t="n">
        <v>34.9477</v>
      </c>
      <c r="F29" s="74" t="n">
        <v>38.246</v>
      </c>
      <c r="G29" s="74" t="n">
        <v>40.3446</v>
      </c>
      <c r="H29" s="74" t="n">
        <v>23445.7</v>
      </c>
      <c r="I29" s="74" t="n">
        <v>40.67</v>
      </c>
      <c r="J29" s="56" t="n">
        <f aca="false">H29/3600</f>
        <v>6.51269444444445</v>
      </c>
      <c r="L29" s="73" t="n">
        <v>2673.4544</v>
      </c>
      <c r="M29" s="74" t="n">
        <v>34.9477</v>
      </c>
      <c r="N29" s="74" t="n">
        <v>38.2465</v>
      </c>
      <c r="O29" s="74" t="n">
        <v>40.3433</v>
      </c>
      <c r="P29" s="74" t="n">
        <v>21105.75</v>
      </c>
      <c r="Q29" s="74" t="n">
        <v>42.87</v>
      </c>
      <c r="R29" s="56" t="n">
        <f aca="false">P29/3600</f>
        <v>5.86270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1.068</v>
      </c>
      <c r="E30" s="76" t="n">
        <v>32.7741</v>
      </c>
      <c r="F30" s="76" t="n">
        <v>37.5326</v>
      </c>
      <c r="G30" s="76" t="n">
        <v>39.1414</v>
      </c>
      <c r="H30" s="76" t="n">
        <v>19331.28</v>
      </c>
      <c r="I30" s="76" t="n">
        <v>36.97</v>
      </c>
      <c r="J30" s="62" t="n">
        <f aca="false">H30/3600</f>
        <v>5.3698</v>
      </c>
      <c r="L30" s="75" t="n">
        <v>1371.236</v>
      </c>
      <c r="M30" s="76" t="n">
        <v>32.7732</v>
      </c>
      <c r="N30" s="76" t="n">
        <v>37.5322</v>
      </c>
      <c r="O30" s="76" t="n">
        <v>39.1407</v>
      </c>
      <c r="P30" s="76" t="n">
        <v>19432.3</v>
      </c>
      <c r="Q30" s="76" t="n">
        <v>37.11</v>
      </c>
      <c r="R30" s="62" t="n">
        <f aca="false">P30/3600</f>
        <v>5.39786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78.0608</v>
      </c>
      <c r="E31" s="72" t="n">
        <v>39.1515</v>
      </c>
      <c r="F31" s="72" t="n">
        <v>43.7793</v>
      </c>
      <c r="G31" s="72" t="n">
        <v>44.9947</v>
      </c>
      <c r="H31" s="72" t="n">
        <v>44741.59</v>
      </c>
      <c r="I31" s="72" t="n">
        <v>69.79</v>
      </c>
      <c r="J31" s="51" t="n">
        <f aca="false">H31/3600</f>
        <v>12.4282194444444</v>
      </c>
      <c r="L31" s="71" t="n">
        <v>17279.2536</v>
      </c>
      <c r="M31" s="72" t="n">
        <v>39.1517</v>
      </c>
      <c r="N31" s="72" t="n">
        <v>43.7786</v>
      </c>
      <c r="O31" s="72" t="n">
        <v>44.9931</v>
      </c>
      <c r="P31" s="72" t="n">
        <v>38767.11</v>
      </c>
      <c r="Q31" s="72" t="n">
        <v>71.35</v>
      </c>
      <c r="R31" s="51" t="n">
        <f aca="false">P31/3600</f>
        <v>10.76864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9.9672</v>
      </c>
      <c r="E32" s="74" t="n">
        <v>37.4742</v>
      </c>
      <c r="F32" s="74" t="n">
        <v>42.5177</v>
      </c>
      <c r="G32" s="74" t="n">
        <v>43.0238</v>
      </c>
      <c r="H32" s="74" t="n">
        <v>31584.66</v>
      </c>
      <c r="I32" s="74" t="n">
        <v>53.96</v>
      </c>
      <c r="J32" s="56" t="n">
        <f aca="false">H32/3600</f>
        <v>8.77351666666667</v>
      </c>
      <c r="L32" s="73" t="n">
        <v>6010.0144</v>
      </c>
      <c r="M32" s="74" t="n">
        <v>37.4741</v>
      </c>
      <c r="N32" s="74" t="n">
        <v>42.5178</v>
      </c>
      <c r="O32" s="74" t="n">
        <v>43.0233</v>
      </c>
      <c r="P32" s="74" t="n">
        <v>28409.16</v>
      </c>
      <c r="Q32" s="74" t="n">
        <v>56.79</v>
      </c>
      <c r="R32" s="56" t="n">
        <f aca="false">P32/3600</f>
        <v>7.89143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18.4672</v>
      </c>
      <c r="E33" s="74" t="n">
        <v>35.626</v>
      </c>
      <c r="F33" s="74" t="n">
        <v>41.2941</v>
      </c>
      <c r="G33" s="74" t="n">
        <v>41.2345</v>
      </c>
      <c r="H33" s="74" t="n">
        <v>32042.2</v>
      </c>
      <c r="I33" s="74" t="n">
        <v>48.9</v>
      </c>
      <c r="J33" s="56" t="n">
        <f aca="false">H33/3600</f>
        <v>8.90061111111111</v>
      </c>
      <c r="L33" s="73" t="n">
        <v>2819.508</v>
      </c>
      <c r="M33" s="74" t="n">
        <v>35.6264</v>
      </c>
      <c r="N33" s="74" t="n">
        <v>41.2956</v>
      </c>
      <c r="O33" s="74" t="n">
        <v>41.2346</v>
      </c>
      <c r="P33" s="74" t="n">
        <v>29294.6</v>
      </c>
      <c r="Q33" s="74" t="n">
        <v>49.03</v>
      </c>
      <c r="R33" s="56" t="n">
        <f aca="false">P33/3600</f>
        <v>8.13738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4.5456</v>
      </c>
      <c r="E34" s="76" t="n">
        <v>33.6341</v>
      </c>
      <c r="F34" s="76" t="n">
        <v>40.3285</v>
      </c>
      <c r="G34" s="76" t="n">
        <v>39.906</v>
      </c>
      <c r="H34" s="76" t="n">
        <v>26368.92</v>
      </c>
      <c r="I34" s="76" t="n">
        <v>43.58</v>
      </c>
      <c r="J34" s="62" t="n">
        <f aca="false">H34/3600</f>
        <v>7.3247</v>
      </c>
      <c r="L34" s="75" t="n">
        <v>1474.336</v>
      </c>
      <c r="M34" s="76" t="n">
        <v>33.6324</v>
      </c>
      <c r="N34" s="76" t="n">
        <v>40.3212</v>
      </c>
      <c r="O34" s="76" t="n">
        <v>39.9019</v>
      </c>
      <c r="P34" s="76" t="n">
        <v>34707.09</v>
      </c>
      <c r="Q34" s="76" t="n">
        <v>44.18</v>
      </c>
      <c r="R34" s="62" t="n">
        <f aca="false">P34/3600</f>
        <v>9.64085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45.5376</v>
      </c>
      <c r="E35" s="72" t="n">
        <v>37.3925</v>
      </c>
      <c r="F35" s="72" t="n">
        <v>42.098</v>
      </c>
      <c r="G35" s="72" t="n">
        <v>44.2764</v>
      </c>
      <c r="H35" s="72" t="n">
        <v>39970.81</v>
      </c>
      <c r="I35" s="72" t="n">
        <v>94.65</v>
      </c>
      <c r="J35" s="51" t="n">
        <f aca="false">H35/3600</f>
        <v>11.1030027777778</v>
      </c>
      <c r="L35" s="71" t="n">
        <v>39150.2808</v>
      </c>
      <c r="M35" s="72" t="n">
        <v>37.3926</v>
      </c>
      <c r="N35" s="72" t="n">
        <v>42.097</v>
      </c>
      <c r="O35" s="72" t="n">
        <v>44.2779</v>
      </c>
      <c r="P35" s="72" t="n">
        <v>39802.03</v>
      </c>
      <c r="Q35" s="72" t="n">
        <v>100.86</v>
      </c>
      <c r="R35" s="51" t="n">
        <f aca="false">P35/3600</f>
        <v>11.05611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18.7256</v>
      </c>
      <c r="E36" s="74" t="n">
        <v>35.2798</v>
      </c>
      <c r="F36" s="74" t="n">
        <v>40.8149</v>
      </c>
      <c r="G36" s="74" t="n">
        <v>43.1413</v>
      </c>
      <c r="H36" s="74" t="n">
        <v>27067.09</v>
      </c>
      <c r="I36" s="74" t="n">
        <v>59.84</v>
      </c>
      <c r="J36" s="56" t="n">
        <f aca="false">H36/3600</f>
        <v>7.51863611111111</v>
      </c>
      <c r="L36" s="73" t="n">
        <v>7214.2944</v>
      </c>
      <c r="M36" s="74" t="n">
        <v>35.2794</v>
      </c>
      <c r="N36" s="74" t="n">
        <v>40.8132</v>
      </c>
      <c r="O36" s="74" t="n">
        <v>43.1406</v>
      </c>
      <c r="P36" s="74" t="n">
        <v>26963.67</v>
      </c>
      <c r="Q36" s="74" t="n">
        <v>58.56</v>
      </c>
      <c r="R36" s="56" t="n">
        <f aca="false">P36/3600</f>
        <v>7.48990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8.6512</v>
      </c>
      <c r="E37" s="74" t="n">
        <v>33.8417</v>
      </c>
      <c r="F37" s="74" t="n">
        <v>39.6253</v>
      </c>
      <c r="G37" s="74" t="n">
        <v>42.0961</v>
      </c>
      <c r="H37" s="74" t="n">
        <v>26244.34</v>
      </c>
      <c r="I37" s="74" t="n">
        <v>52.26</v>
      </c>
      <c r="J37" s="56" t="n">
        <f aca="false">H37/3600</f>
        <v>7.29009444444445</v>
      </c>
      <c r="L37" s="73" t="n">
        <v>2248.8776</v>
      </c>
      <c r="M37" s="74" t="n">
        <v>33.8423</v>
      </c>
      <c r="N37" s="74" t="n">
        <v>39.6254</v>
      </c>
      <c r="O37" s="74" t="n">
        <v>42.0973</v>
      </c>
      <c r="P37" s="74" t="n">
        <v>40369</v>
      </c>
      <c r="Q37" s="74" t="n">
        <v>50.12</v>
      </c>
      <c r="R37" s="56" t="n">
        <f aca="false">P37/3600</f>
        <v>11.2136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1.5168</v>
      </c>
      <c r="E38" s="76" t="n">
        <v>31.9834</v>
      </c>
      <c r="F38" s="76" t="n">
        <v>38.6972</v>
      </c>
      <c r="G38" s="76" t="n">
        <v>41.2793</v>
      </c>
      <c r="H38" s="76" t="n">
        <v>22011.56</v>
      </c>
      <c r="I38" s="76" t="n">
        <v>48.84</v>
      </c>
      <c r="J38" s="62" t="n">
        <f aca="false">H38/3600</f>
        <v>6.11432222222222</v>
      </c>
      <c r="L38" s="75" t="n">
        <v>971.4048</v>
      </c>
      <c r="M38" s="76" t="n">
        <v>31.9817</v>
      </c>
      <c r="N38" s="76" t="n">
        <v>38.6967</v>
      </c>
      <c r="O38" s="76" t="n">
        <v>41.2802</v>
      </c>
      <c r="P38" s="76" t="n">
        <v>21894.11</v>
      </c>
      <c r="Q38" s="76" t="n">
        <v>47.35</v>
      </c>
      <c r="R38" s="62" t="n">
        <f aca="false">P38/3600</f>
        <v>6.08169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6.9944</v>
      </c>
      <c r="E39" s="72" t="n">
        <v>40.4172</v>
      </c>
      <c r="F39" s="72" t="n">
        <v>43.0308</v>
      </c>
      <c r="G39" s="72" t="n">
        <v>43.585</v>
      </c>
      <c r="H39" s="72" t="n">
        <v>6958.93</v>
      </c>
      <c r="I39" s="72" t="n">
        <v>12.59</v>
      </c>
      <c r="J39" s="51" t="n">
        <f aca="false">H39/3600</f>
        <v>1.93303611111111</v>
      </c>
      <c r="L39" s="71" t="n">
        <v>3436.7344</v>
      </c>
      <c r="M39" s="72" t="n">
        <v>40.4146</v>
      </c>
      <c r="N39" s="72" t="n">
        <v>43.0316</v>
      </c>
      <c r="O39" s="72" t="n">
        <v>43.5876</v>
      </c>
      <c r="P39" s="72" t="n">
        <v>6296.31</v>
      </c>
      <c r="Q39" s="72" t="n">
        <v>12.87</v>
      </c>
      <c r="R39" s="51" t="n">
        <f aca="false">P39/3600</f>
        <v>1.7489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56.972</v>
      </c>
      <c r="E40" s="74" t="n">
        <v>37.325</v>
      </c>
      <c r="F40" s="74" t="n">
        <v>40.6854</v>
      </c>
      <c r="G40" s="74" t="n">
        <v>40.8628</v>
      </c>
      <c r="H40" s="74" t="n">
        <v>7209.19</v>
      </c>
      <c r="I40" s="74" t="n">
        <v>10.85</v>
      </c>
      <c r="J40" s="56" t="n">
        <f aca="false">H40/3600</f>
        <v>2.00255277777778</v>
      </c>
      <c r="L40" s="73" t="n">
        <v>1657.1768</v>
      </c>
      <c r="M40" s="74" t="n">
        <v>37.3269</v>
      </c>
      <c r="N40" s="74" t="n">
        <v>40.6877</v>
      </c>
      <c r="O40" s="74" t="n">
        <v>40.8609</v>
      </c>
      <c r="P40" s="74" t="n">
        <v>5399.6</v>
      </c>
      <c r="Q40" s="74" t="n">
        <v>11.05</v>
      </c>
      <c r="R40" s="56" t="n">
        <f aca="false">P40/3600</f>
        <v>1.49988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096</v>
      </c>
      <c r="E41" s="74" t="n">
        <v>34.4054</v>
      </c>
      <c r="F41" s="74" t="n">
        <v>38.6658</v>
      </c>
      <c r="G41" s="74" t="n">
        <v>38.631</v>
      </c>
      <c r="H41" s="74" t="n">
        <v>5488.7</v>
      </c>
      <c r="I41" s="74" t="n">
        <v>9.34</v>
      </c>
      <c r="J41" s="56" t="n">
        <f aca="false">H41/3600</f>
        <v>1.52463888888889</v>
      </c>
      <c r="L41" s="73" t="n">
        <v>818.908</v>
      </c>
      <c r="M41" s="74" t="n">
        <v>34.4055</v>
      </c>
      <c r="N41" s="74" t="n">
        <v>38.6614</v>
      </c>
      <c r="O41" s="74" t="n">
        <v>38.6317</v>
      </c>
      <c r="P41" s="74" t="n">
        <v>4696.59</v>
      </c>
      <c r="Q41" s="74" t="n">
        <v>9.23</v>
      </c>
      <c r="R41" s="56" t="n">
        <f aca="false">P41/3600</f>
        <v>1.30460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3.1016</v>
      </c>
      <c r="E42" s="76" t="n">
        <v>31.9117</v>
      </c>
      <c r="F42" s="76" t="n">
        <v>37.1566</v>
      </c>
      <c r="G42" s="76" t="n">
        <v>36.9821</v>
      </c>
      <c r="H42" s="76" t="n">
        <v>4660.79</v>
      </c>
      <c r="I42" s="76" t="n">
        <v>8.14</v>
      </c>
      <c r="J42" s="62" t="n">
        <f aca="false">H42/3600</f>
        <v>1.29466388888889</v>
      </c>
      <c r="L42" s="75" t="n">
        <v>432.4416</v>
      </c>
      <c r="M42" s="76" t="n">
        <v>31.9079</v>
      </c>
      <c r="N42" s="76" t="n">
        <v>37.1435</v>
      </c>
      <c r="O42" s="76" t="n">
        <v>36.976</v>
      </c>
      <c r="P42" s="76" t="n">
        <v>4231.37</v>
      </c>
      <c r="Q42" s="76" t="n">
        <v>8.36</v>
      </c>
      <c r="R42" s="62" t="n">
        <f aca="false">P42/3600</f>
        <v>1.17538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21.824</v>
      </c>
      <c r="E43" s="72" t="n">
        <v>40.1714</v>
      </c>
      <c r="F43" s="72" t="n">
        <v>43.5129</v>
      </c>
      <c r="G43" s="72" t="n">
        <v>45.0111</v>
      </c>
      <c r="H43" s="72" t="n">
        <v>6765.68</v>
      </c>
      <c r="I43" s="72" t="n">
        <v>14.02</v>
      </c>
      <c r="J43" s="51" t="n">
        <f aca="false">H43/3600</f>
        <v>1.87935555555556</v>
      </c>
      <c r="L43" s="71" t="n">
        <v>3622.5192</v>
      </c>
      <c r="M43" s="72" t="n">
        <v>40.1717</v>
      </c>
      <c r="N43" s="72" t="n">
        <v>43.5115</v>
      </c>
      <c r="O43" s="72" t="n">
        <v>45.0131</v>
      </c>
      <c r="P43" s="72" t="n">
        <v>6844.29</v>
      </c>
      <c r="Q43" s="72" t="n">
        <v>14.33</v>
      </c>
      <c r="R43" s="51" t="n">
        <f aca="false">P43/3600</f>
        <v>1.90119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0.6712</v>
      </c>
      <c r="E44" s="74" t="n">
        <v>37.654</v>
      </c>
      <c r="F44" s="74" t="n">
        <v>41.606</v>
      </c>
      <c r="G44" s="74" t="n">
        <v>42.7502</v>
      </c>
      <c r="H44" s="74" t="n">
        <v>5253.48</v>
      </c>
      <c r="I44" s="74" t="n">
        <v>11.85</v>
      </c>
      <c r="J44" s="56" t="n">
        <f aca="false">H44/3600</f>
        <v>1.4593</v>
      </c>
      <c r="L44" s="73" t="n">
        <v>1700.312</v>
      </c>
      <c r="M44" s="74" t="n">
        <v>37.6528</v>
      </c>
      <c r="N44" s="74" t="n">
        <v>41.6003</v>
      </c>
      <c r="O44" s="74" t="n">
        <v>42.7433</v>
      </c>
      <c r="P44" s="74" t="n">
        <v>5881.8</v>
      </c>
      <c r="Q44" s="74" t="n">
        <v>12.45</v>
      </c>
      <c r="R44" s="56" t="n">
        <f aca="false">P44/3600</f>
        <v>1.63383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5504</v>
      </c>
      <c r="E45" s="74" t="n">
        <v>34.9111</v>
      </c>
      <c r="F45" s="74" t="n">
        <v>39.9404</v>
      </c>
      <c r="G45" s="74" t="n">
        <v>40.8584</v>
      </c>
      <c r="H45" s="74" t="n">
        <v>6100.79</v>
      </c>
      <c r="I45" s="74" t="n">
        <v>10.96</v>
      </c>
      <c r="J45" s="56" t="n">
        <f aca="false">H45/3600</f>
        <v>1.69466388888889</v>
      </c>
      <c r="L45" s="73" t="n">
        <v>857.0048</v>
      </c>
      <c r="M45" s="74" t="n">
        <v>34.9075</v>
      </c>
      <c r="N45" s="74" t="n">
        <v>39.9357</v>
      </c>
      <c r="O45" s="74" t="n">
        <v>40.8588</v>
      </c>
      <c r="P45" s="74" t="n">
        <v>5270.89</v>
      </c>
      <c r="Q45" s="74" t="n">
        <v>10.83</v>
      </c>
      <c r="R45" s="56" t="n">
        <f aca="false">P45/3600</f>
        <v>1.46413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2.1024</v>
      </c>
      <c r="E46" s="76" t="n">
        <v>32.1661</v>
      </c>
      <c r="F46" s="76" t="n">
        <v>38.6171</v>
      </c>
      <c r="G46" s="76" t="n">
        <v>39.4411</v>
      </c>
      <c r="H46" s="76" t="n">
        <v>8894.88</v>
      </c>
      <c r="I46" s="76" t="n">
        <v>9.83</v>
      </c>
      <c r="J46" s="62" t="n">
        <f aca="false">H46/3600</f>
        <v>2.4708</v>
      </c>
      <c r="L46" s="75" t="n">
        <v>452.0272</v>
      </c>
      <c r="M46" s="76" t="n">
        <v>32.1644</v>
      </c>
      <c r="N46" s="76" t="n">
        <v>38.6128</v>
      </c>
      <c r="O46" s="76" t="n">
        <v>39.4362</v>
      </c>
      <c r="P46" s="76" t="n">
        <v>4836.3</v>
      </c>
      <c r="Q46" s="76" t="n">
        <v>10.07</v>
      </c>
      <c r="R46" s="62" t="n">
        <f aca="false">P46/3600</f>
        <v>1.34341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61.464</v>
      </c>
      <c r="E47" s="72" t="n">
        <v>38.2</v>
      </c>
      <c r="F47" s="72" t="n">
        <v>41.2902</v>
      </c>
      <c r="G47" s="72" t="n">
        <v>42.3365</v>
      </c>
      <c r="H47" s="72" t="n">
        <v>8612.44</v>
      </c>
      <c r="I47" s="72" t="n">
        <v>15.09</v>
      </c>
      <c r="J47" s="51" t="n">
        <f aca="false">H47/3600</f>
        <v>2.39234444444444</v>
      </c>
      <c r="L47" s="71" t="n">
        <v>6760.2736</v>
      </c>
      <c r="M47" s="72" t="n">
        <v>38.2001</v>
      </c>
      <c r="N47" s="72" t="n">
        <v>41.2924</v>
      </c>
      <c r="O47" s="72" t="n">
        <v>42.3396</v>
      </c>
      <c r="P47" s="72" t="n">
        <v>6744.02</v>
      </c>
      <c r="Q47" s="72" t="n">
        <v>15.21</v>
      </c>
      <c r="R47" s="51" t="n">
        <f aca="false">P47/3600</f>
        <v>1.87333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2.6792</v>
      </c>
      <c r="E48" s="74" t="n">
        <v>34.6753</v>
      </c>
      <c r="F48" s="74" t="n">
        <v>38.8169</v>
      </c>
      <c r="G48" s="74" t="n">
        <v>39.7305</v>
      </c>
      <c r="H48" s="74" t="n">
        <v>5489.63</v>
      </c>
      <c r="I48" s="74" t="n">
        <v>12.11</v>
      </c>
      <c r="J48" s="56" t="n">
        <f aca="false">H48/3600</f>
        <v>1.52489722222222</v>
      </c>
      <c r="L48" s="73" t="n">
        <v>3083.3616</v>
      </c>
      <c r="M48" s="74" t="n">
        <v>34.6737</v>
      </c>
      <c r="N48" s="74" t="n">
        <v>38.8173</v>
      </c>
      <c r="O48" s="74" t="n">
        <v>39.7294</v>
      </c>
      <c r="P48" s="74" t="n">
        <v>5538.16</v>
      </c>
      <c r="Q48" s="74" t="n">
        <v>12.23</v>
      </c>
      <c r="R48" s="56" t="n">
        <f aca="false">P48/3600</f>
        <v>1.53837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4.7184</v>
      </c>
      <c r="E49" s="74" t="n">
        <v>31.5298</v>
      </c>
      <c r="F49" s="74" t="n">
        <v>37.0094</v>
      </c>
      <c r="G49" s="74" t="n">
        <v>37.8317</v>
      </c>
      <c r="H49" s="74" t="n">
        <v>5184.66</v>
      </c>
      <c r="I49" s="74" t="n">
        <v>10.28</v>
      </c>
      <c r="J49" s="56" t="n">
        <f aca="false">H49/3600</f>
        <v>1.44018333333333</v>
      </c>
      <c r="L49" s="73" t="n">
        <v>1454.5856</v>
      </c>
      <c r="M49" s="74" t="n">
        <v>31.5269</v>
      </c>
      <c r="N49" s="74" t="n">
        <v>37.0107</v>
      </c>
      <c r="O49" s="74" t="n">
        <v>37.831</v>
      </c>
      <c r="P49" s="74" t="n">
        <v>7195.51</v>
      </c>
      <c r="Q49" s="74" t="n">
        <v>10.84</v>
      </c>
      <c r="R49" s="56" t="n">
        <f aca="false">P49/3600</f>
        <v>1.99875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6.3936</v>
      </c>
      <c r="E50" s="76" t="n">
        <v>28.6083</v>
      </c>
      <c r="F50" s="76" t="n">
        <v>35.7119</v>
      </c>
      <c r="G50" s="76" t="n">
        <v>36.4415</v>
      </c>
      <c r="H50" s="76" t="n">
        <v>4176.72</v>
      </c>
      <c r="I50" s="76" t="n">
        <v>9.08</v>
      </c>
      <c r="J50" s="62" t="n">
        <f aca="false">H50/3600</f>
        <v>1.1602</v>
      </c>
      <c r="L50" s="75" t="n">
        <v>687.6912</v>
      </c>
      <c r="M50" s="76" t="n">
        <v>28.6104</v>
      </c>
      <c r="N50" s="76" t="n">
        <v>35.7137</v>
      </c>
      <c r="O50" s="76" t="n">
        <v>36.4402</v>
      </c>
      <c r="P50" s="76" t="n">
        <v>7174.47</v>
      </c>
      <c r="Q50" s="76" t="n">
        <v>9.19</v>
      </c>
      <c r="R50" s="62" t="n">
        <f aca="false">P50/3600</f>
        <v>1.99290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69.4904</v>
      </c>
      <c r="E51" s="72" t="n">
        <v>39.0233</v>
      </c>
      <c r="F51" s="72" t="n">
        <v>41.3666</v>
      </c>
      <c r="G51" s="72" t="n">
        <v>42.8412</v>
      </c>
      <c r="H51" s="72" t="n">
        <v>5082.5</v>
      </c>
      <c r="I51" s="72" t="n">
        <v>10.6</v>
      </c>
      <c r="J51" s="51" t="n">
        <f aca="false">H51/3600</f>
        <v>1.41180555555556</v>
      </c>
      <c r="L51" s="71" t="n">
        <v>4768.9944</v>
      </c>
      <c r="M51" s="72" t="n">
        <v>39.0238</v>
      </c>
      <c r="N51" s="72" t="n">
        <v>41.3628</v>
      </c>
      <c r="O51" s="72" t="n">
        <v>42.8428</v>
      </c>
      <c r="P51" s="72" t="n">
        <v>7719.27</v>
      </c>
      <c r="Q51" s="72" t="n">
        <v>10.47</v>
      </c>
      <c r="R51" s="51" t="n">
        <f aca="false">P51/3600</f>
        <v>2.14424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9.4584</v>
      </c>
      <c r="E52" s="74" t="n">
        <v>35.8247</v>
      </c>
      <c r="F52" s="74" t="n">
        <v>39.0741</v>
      </c>
      <c r="G52" s="74" t="n">
        <v>40.6921</v>
      </c>
      <c r="H52" s="74" t="n">
        <v>4214.88</v>
      </c>
      <c r="I52" s="74" t="n">
        <v>8.42</v>
      </c>
      <c r="J52" s="56" t="n">
        <f aca="false">H52/3600</f>
        <v>1.1708</v>
      </c>
      <c r="L52" s="73" t="n">
        <v>2019.112</v>
      </c>
      <c r="M52" s="74" t="n">
        <v>35.8244</v>
      </c>
      <c r="N52" s="74" t="n">
        <v>39.0714</v>
      </c>
      <c r="O52" s="74" t="n">
        <v>40.689</v>
      </c>
      <c r="P52" s="74" t="n">
        <v>7169.32</v>
      </c>
      <c r="Q52" s="74" t="n">
        <v>8.3</v>
      </c>
      <c r="R52" s="56" t="n">
        <f aca="false">P52/3600</f>
        <v>1.99147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6.3808</v>
      </c>
      <c r="E53" s="74" t="n">
        <v>32.9667</v>
      </c>
      <c r="F53" s="74" t="n">
        <v>37.236</v>
      </c>
      <c r="G53" s="74" t="n">
        <v>38.9916</v>
      </c>
      <c r="H53" s="74" t="n">
        <v>3993.67</v>
      </c>
      <c r="I53" s="74" t="n">
        <v>6.82</v>
      </c>
      <c r="J53" s="56" t="n">
        <f aca="false">H53/3600</f>
        <v>1.10935277777778</v>
      </c>
      <c r="L53" s="73" t="n">
        <v>946.2656</v>
      </c>
      <c r="M53" s="74" t="n">
        <v>32.9659</v>
      </c>
      <c r="N53" s="74" t="n">
        <v>37.2368</v>
      </c>
      <c r="O53" s="74" t="n">
        <v>38.9877</v>
      </c>
      <c r="P53" s="74" t="n">
        <v>6065.52</v>
      </c>
      <c r="Q53" s="74" t="n">
        <v>7.09</v>
      </c>
      <c r="R53" s="56" t="n">
        <f aca="false">P53/3600</f>
        <v>1.68486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9488</v>
      </c>
      <c r="E54" s="76" t="n">
        <v>30.3303</v>
      </c>
      <c r="F54" s="76" t="n">
        <v>35.9479</v>
      </c>
      <c r="G54" s="76" t="n">
        <v>37.6862</v>
      </c>
      <c r="H54" s="76" t="n">
        <v>3981.17</v>
      </c>
      <c r="I54" s="76" t="n">
        <v>5.94</v>
      </c>
      <c r="J54" s="62" t="n">
        <f aca="false">H54/3600</f>
        <v>1.10588055555556</v>
      </c>
      <c r="L54" s="75" t="n">
        <v>465.1056</v>
      </c>
      <c r="M54" s="76" t="n">
        <v>30.3317</v>
      </c>
      <c r="N54" s="76" t="n">
        <v>35.9454</v>
      </c>
      <c r="O54" s="76" t="n">
        <v>37.6894</v>
      </c>
      <c r="P54" s="76" t="n">
        <v>5342.92</v>
      </c>
      <c r="Q54" s="76" t="n">
        <v>6.2</v>
      </c>
      <c r="R54" s="62" t="n">
        <f aca="false">P54/3600</f>
        <v>1.4841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3.6664</v>
      </c>
      <c r="E55" s="72" t="n">
        <v>40.6335</v>
      </c>
      <c r="F55" s="72" t="n">
        <v>43.8579</v>
      </c>
      <c r="G55" s="72" t="n">
        <v>43.014</v>
      </c>
      <c r="H55" s="72" t="n">
        <v>1690.2</v>
      </c>
      <c r="I55" s="72" t="n">
        <v>4</v>
      </c>
      <c r="J55" s="51" t="n">
        <f aca="false">H55/3600</f>
        <v>0.4695</v>
      </c>
      <c r="L55" s="71" t="n">
        <v>1502.4744</v>
      </c>
      <c r="M55" s="72" t="n">
        <v>40.629</v>
      </c>
      <c r="N55" s="72" t="n">
        <v>43.8573</v>
      </c>
      <c r="O55" s="72" t="n">
        <v>43.0168</v>
      </c>
      <c r="P55" s="72" t="n">
        <v>2569.05</v>
      </c>
      <c r="Q55" s="72" t="n">
        <v>4</v>
      </c>
      <c r="R55" s="51" t="n">
        <f aca="false">P55/3600</f>
        <v>0.7136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3.3144</v>
      </c>
      <c r="E56" s="74" t="n">
        <v>36.8876</v>
      </c>
      <c r="F56" s="74" t="n">
        <v>41.2617</v>
      </c>
      <c r="G56" s="74" t="n">
        <v>40.0375</v>
      </c>
      <c r="H56" s="74" t="n">
        <v>1870.91</v>
      </c>
      <c r="I56" s="74" t="n">
        <v>3.42</v>
      </c>
      <c r="J56" s="56" t="n">
        <f aca="false">H56/3600</f>
        <v>0.519697222222222</v>
      </c>
      <c r="L56" s="73" t="n">
        <v>753.5504</v>
      </c>
      <c r="M56" s="74" t="n">
        <v>36.8869</v>
      </c>
      <c r="N56" s="74" t="n">
        <v>41.2689</v>
      </c>
      <c r="O56" s="74" t="n">
        <v>40.0273</v>
      </c>
      <c r="P56" s="74" t="n">
        <v>1488.72</v>
      </c>
      <c r="Q56" s="74" t="n">
        <v>3.65</v>
      </c>
      <c r="R56" s="56" t="n">
        <f aca="false">P56/3600</f>
        <v>0.41353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5.6584</v>
      </c>
      <c r="E57" s="74" t="n">
        <v>33.5427</v>
      </c>
      <c r="F57" s="74" t="n">
        <v>39.2625</v>
      </c>
      <c r="G57" s="74" t="n">
        <v>37.7601</v>
      </c>
      <c r="H57" s="74" t="n">
        <v>2178.7</v>
      </c>
      <c r="I57" s="74" t="n">
        <v>2.95</v>
      </c>
      <c r="J57" s="56" t="n">
        <f aca="false">H57/3600</f>
        <v>0.605194444444444</v>
      </c>
      <c r="L57" s="73" t="n">
        <v>374.912</v>
      </c>
      <c r="M57" s="74" t="n">
        <v>33.5405</v>
      </c>
      <c r="N57" s="74" t="n">
        <v>39.2522</v>
      </c>
      <c r="O57" s="74" t="n">
        <v>37.7531</v>
      </c>
      <c r="P57" s="74" t="n">
        <v>1293.18</v>
      </c>
      <c r="Q57" s="74" t="n">
        <v>3.03</v>
      </c>
      <c r="R57" s="56" t="n">
        <f aca="false">P57/3600</f>
        <v>0.35921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36</v>
      </c>
      <c r="E58" s="76" t="n">
        <v>30.7577</v>
      </c>
      <c r="F58" s="76" t="n">
        <v>37.8161</v>
      </c>
      <c r="G58" s="76" t="n">
        <v>36.136</v>
      </c>
      <c r="H58" s="76" t="n">
        <v>1935</v>
      </c>
      <c r="I58" s="76" t="n">
        <v>2.72</v>
      </c>
      <c r="J58" s="62" t="n">
        <f aca="false">H58/3600</f>
        <v>0.5375</v>
      </c>
      <c r="L58" s="75" t="n">
        <v>196.348</v>
      </c>
      <c r="M58" s="76" t="n">
        <v>30.7568</v>
      </c>
      <c r="N58" s="76" t="n">
        <v>37.8168</v>
      </c>
      <c r="O58" s="76" t="n">
        <v>36.1516</v>
      </c>
      <c r="P58" s="76" t="n">
        <v>1139.66</v>
      </c>
      <c r="Q58" s="76" t="n">
        <v>2.73</v>
      </c>
      <c r="R58" s="62" t="n">
        <f aca="false">P58/3600</f>
        <v>0.31657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9.5312</v>
      </c>
      <c r="E59" s="72" t="n">
        <v>37.9566</v>
      </c>
      <c r="F59" s="72" t="n">
        <v>43.0564</v>
      </c>
      <c r="G59" s="72" t="n">
        <v>44.061</v>
      </c>
      <c r="H59" s="72" t="n">
        <v>2265.11</v>
      </c>
      <c r="I59" s="72" t="n">
        <v>4.83</v>
      </c>
      <c r="J59" s="51" t="n">
        <f aca="false">H59/3600</f>
        <v>0.629197222222222</v>
      </c>
      <c r="L59" s="71" t="n">
        <v>1610.6056</v>
      </c>
      <c r="M59" s="72" t="n">
        <v>37.9562</v>
      </c>
      <c r="N59" s="72" t="n">
        <v>43.0563</v>
      </c>
      <c r="O59" s="72" t="n">
        <v>44.0638</v>
      </c>
      <c r="P59" s="72" t="n">
        <v>1778.73</v>
      </c>
      <c r="Q59" s="72" t="n">
        <v>4.85</v>
      </c>
      <c r="R59" s="51" t="n">
        <f aca="false">P59/3600</f>
        <v>0.49409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0.0712</v>
      </c>
      <c r="E60" s="74" t="n">
        <v>34.6207</v>
      </c>
      <c r="F60" s="74" t="n">
        <v>41.0509</v>
      </c>
      <c r="G60" s="74" t="n">
        <v>42.0087</v>
      </c>
      <c r="H60" s="74" t="n">
        <v>1747.62</v>
      </c>
      <c r="I60" s="74" t="n">
        <v>3.94</v>
      </c>
      <c r="J60" s="56" t="n">
        <f aca="false">H60/3600</f>
        <v>0.48545</v>
      </c>
      <c r="L60" s="73" t="n">
        <v>630.2008</v>
      </c>
      <c r="M60" s="74" t="n">
        <v>34.6181</v>
      </c>
      <c r="N60" s="74" t="n">
        <v>41.0505</v>
      </c>
      <c r="O60" s="74" t="n">
        <v>42.0139</v>
      </c>
      <c r="P60" s="74" t="n">
        <v>1375.25</v>
      </c>
      <c r="Q60" s="74" t="n">
        <v>3.9</v>
      </c>
      <c r="R60" s="56" t="n">
        <f aca="false">P60/3600</f>
        <v>0.38201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3</v>
      </c>
      <c r="E61" s="74" t="n">
        <v>31.7932</v>
      </c>
      <c r="F61" s="74" t="n">
        <v>39.5615</v>
      </c>
      <c r="G61" s="74" t="n">
        <v>40.4738</v>
      </c>
      <c r="H61" s="74" t="n">
        <v>1301.14</v>
      </c>
      <c r="I61" s="74" t="n">
        <v>3.34</v>
      </c>
      <c r="J61" s="56" t="n">
        <f aca="false">H61/3600</f>
        <v>0.361427777777778</v>
      </c>
      <c r="L61" s="73" t="n">
        <v>283.7032</v>
      </c>
      <c r="M61" s="74" t="n">
        <v>31.7895</v>
      </c>
      <c r="N61" s="74" t="n">
        <v>39.5637</v>
      </c>
      <c r="O61" s="74" t="n">
        <v>40.4699</v>
      </c>
      <c r="P61" s="74" t="n">
        <v>1174.63</v>
      </c>
      <c r="Q61" s="74" t="n">
        <v>3.37</v>
      </c>
      <c r="R61" s="56" t="n">
        <f aca="false">P61/3600</f>
        <v>0.32628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0.352</v>
      </c>
      <c r="E62" s="76" t="n">
        <v>29.0703</v>
      </c>
      <c r="F62" s="76" t="n">
        <v>38.4668</v>
      </c>
      <c r="G62" s="76" t="n">
        <v>39.3619</v>
      </c>
      <c r="H62" s="76" t="n">
        <v>1077.72</v>
      </c>
      <c r="I62" s="76" t="n">
        <v>3.13</v>
      </c>
      <c r="J62" s="62" t="n">
        <f aca="false">H62/3600</f>
        <v>0.299366666666667</v>
      </c>
      <c r="L62" s="75" t="n">
        <v>140.4416</v>
      </c>
      <c r="M62" s="76" t="n">
        <v>29.0712</v>
      </c>
      <c r="N62" s="76" t="n">
        <v>38.4681</v>
      </c>
      <c r="O62" s="76" t="n">
        <v>39.3587</v>
      </c>
      <c r="P62" s="76" t="n">
        <v>1083.84</v>
      </c>
      <c r="Q62" s="76" t="n">
        <v>3.27</v>
      </c>
      <c r="R62" s="62" t="n">
        <f aca="false">P62/3600</f>
        <v>0.30106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9.9664</v>
      </c>
      <c r="E63" s="72" t="n">
        <v>38.1747</v>
      </c>
      <c r="F63" s="72" t="n">
        <v>41.1983</v>
      </c>
      <c r="G63" s="72" t="n">
        <v>42.1196</v>
      </c>
      <c r="H63" s="72" t="n">
        <v>1898.15</v>
      </c>
      <c r="I63" s="72" t="n">
        <v>4.09</v>
      </c>
      <c r="J63" s="51" t="n">
        <f aca="false">H63/3600</f>
        <v>0.527263888888889</v>
      </c>
      <c r="L63" s="71" t="n">
        <v>1631.3016</v>
      </c>
      <c r="M63" s="72" t="n">
        <v>38.1752</v>
      </c>
      <c r="N63" s="72" t="n">
        <v>41.198</v>
      </c>
      <c r="O63" s="72" t="n">
        <v>42.1169</v>
      </c>
      <c r="P63" s="72" t="n">
        <v>1490.83</v>
      </c>
      <c r="Q63" s="72" t="n">
        <v>4.19</v>
      </c>
      <c r="R63" s="51" t="n">
        <f aca="false">P63/3600</f>
        <v>0.41411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548</v>
      </c>
      <c r="E64" s="74" t="n">
        <v>34.7796</v>
      </c>
      <c r="F64" s="74" t="n">
        <v>38.6784</v>
      </c>
      <c r="G64" s="74" t="n">
        <v>39.4299</v>
      </c>
      <c r="H64" s="74" t="n">
        <v>1854.16</v>
      </c>
      <c r="I64" s="74" t="n">
        <v>3.41</v>
      </c>
      <c r="J64" s="56" t="n">
        <f aca="false">H64/3600</f>
        <v>0.515044444444444</v>
      </c>
      <c r="L64" s="73" t="n">
        <v>748.8616</v>
      </c>
      <c r="M64" s="74" t="n">
        <v>34.7829</v>
      </c>
      <c r="N64" s="74" t="n">
        <v>38.678</v>
      </c>
      <c r="O64" s="74" t="n">
        <v>39.4345</v>
      </c>
      <c r="P64" s="74" t="n">
        <v>1222.22</v>
      </c>
      <c r="Q64" s="74" t="n">
        <v>3.28</v>
      </c>
      <c r="R64" s="56" t="n">
        <f aca="false">P64/3600</f>
        <v>0.33950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448</v>
      </c>
      <c r="E65" s="74" t="n">
        <v>31.6027</v>
      </c>
      <c r="F65" s="74" t="n">
        <v>36.7248</v>
      </c>
      <c r="G65" s="74" t="n">
        <v>37.4014</v>
      </c>
      <c r="H65" s="74" t="n">
        <v>1038.91</v>
      </c>
      <c r="I65" s="74" t="n">
        <v>2.84</v>
      </c>
      <c r="J65" s="56" t="n">
        <f aca="false">H65/3600</f>
        <v>0.288586111111111</v>
      </c>
      <c r="L65" s="73" t="n">
        <v>352.2464</v>
      </c>
      <c r="M65" s="74" t="n">
        <v>31.6037</v>
      </c>
      <c r="N65" s="74" t="n">
        <v>36.735</v>
      </c>
      <c r="O65" s="74" t="n">
        <v>37.4035</v>
      </c>
      <c r="P65" s="74" t="n">
        <v>1040.56</v>
      </c>
      <c r="Q65" s="74" t="n">
        <v>2.84</v>
      </c>
      <c r="R65" s="56" t="n">
        <f aca="false">P65/3600</f>
        <v>0.28904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9184</v>
      </c>
      <c r="E66" s="76" t="n">
        <v>28.7041</v>
      </c>
      <c r="F66" s="76" t="n">
        <v>35.3572</v>
      </c>
      <c r="G66" s="76" t="n">
        <v>35.917</v>
      </c>
      <c r="H66" s="76" t="n">
        <v>1021.9</v>
      </c>
      <c r="I66" s="76" t="n">
        <v>2.51</v>
      </c>
      <c r="J66" s="62" t="n">
        <f aca="false">H66/3600</f>
        <v>0.283861111111111</v>
      </c>
      <c r="L66" s="75" t="n">
        <v>164.82</v>
      </c>
      <c r="M66" s="76" t="n">
        <v>28.7022</v>
      </c>
      <c r="N66" s="76" t="n">
        <v>35.3518</v>
      </c>
      <c r="O66" s="76" t="n">
        <v>35.9082</v>
      </c>
      <c r="P66" s="76" t="n">
        <v>927.75</v>
      </c>
      <c r="Q66" s="76" t="n">
        <v>2.59</v>
      </c>
      <c r="R66" s="62" t="n">
        <f aca="false">P66/3600</f>
        <v>0.25770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2.5592</v>
      </c>
      <c r="E67" s="72" t="n">
        <v>39.4319</v>
      </c>
      <c r="F67" s="72" t="n">
        <v>41.4719</v>
      </c>
      <c r="G67" s="72" t="n">
        <v>42.5628</v>
      </c>
      <c r="H67" s="72" t="n">
        <v>1310.58</v>
      </c>
      <c r="I67" s="72" t="n">
        <v>2.86</v>
      </c>
      <c r="J67" s="51" t="n">
        <f aca="false">H67/3600</f>
        <v>0.36405</v>
      </c>
      <c r="L67" s="71" t="n">
        <v>1193.2064</v>
      </c>
      <c r="M67" s="72" t="n">
        <v>39.4326</v>
      </c>
      <c r="N67" s="72" t="n">
        <v>41.4792</v>
      </c>
      <c r="O67" s="72" t="n">
        <v>42.5661</v>
      </c>
      <c r="P67" s="72" t="n">
        <v>1179.9</v>
      </c>
      <c r="Q67" s="72" t="n">
        <v>3.08</v>
      </c>
      <c r="R67" s="51" t="n">
        <f aca="false">P67/3600</f>
        <v>0.327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6.4104</v>
      </c>
      <c r="E68" s="74" t="n">
        <v>35.7235</v>
      </c>
      <c r="F68" s="74" t="n">
        <v>38.7833</v>
      </c>
      <c r="G68" s="74" t="n">
        <v>40.0357</v>
      </c>
      <c r="H68" s="74" t="n">
        <v>1112.1</v>
      </c>
      <c r="I68" s="74" t="n">
        <v>2.4</v>
      </c>
      <c r="J68" s="56" t="n">
        <f aca="false">H68/3600</f>
        <v>0.308916666666667</v>
      </c>
      <c r="L68" s="73" t="n">
        <v>586.3688</v>
      </c>
      <c r="M68" s="74" t="n">
        <v>35.7212</v>
      </c>
      <c r="N68" s="74" t="n">
        <v>38.7893</v>
      </c>
      <c r="O68" s="74" t="n">
        <v>40.0436</v>
      </c>
      <c r="P68" s="74" t="n">
        <v>1003.33</v>
      </c>
      <c r="Q68" s="74" t="n">
        <v>2.37</v>
      </c>
      <c r="R68" s="56" t="n">
        <f aca="false">P68/3600</f>
        <v>0.27870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7.8384</v>
      </c>
      <c r="E69" s="74" t="n">
        <v>32.342</v>
      </c>
      <c r="F69" s="74" t="n">
        <v>36.8537</v>
      </c>
      <c r="G69" s="74" t="n">
        <v>38.1029</v>
      </c>
      <c r="H69" s="74" t="n">
        <v>845.34</v>
      </c>
      <c r="I69" s="74" t="n">
        <v>2.03</v>
      </c>
      <c r="J69" s="56" t="n">
        <f aca="false">H69/3600</f>
        <v>0.234816666666667</v>
      </c>
      <c r="L69" s="73" t="n">
        <v>287.4384</v>
      </c>
      <c r="M69" s="74" t="n">
        <v>32.3387</v>
      </c>
      <c r="N69" s="74" t="n">
        <v>36.846</v>
      </c>
      <c r="O69" s="74" t="n">
        <v>38.0897</v>
      </c>
      <c r="P69" s="74" t="n">
        <v>853.86</v>
      </c>
      <c r="Q69" s="74" t="n">
        <v>2.04</v>
      </c>
      <c r="R69" s="56" t="n">
        <f aca="false">P69/3600</f>
        <v>0.23718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4384</v>
      </c>
      <c r="E70" s="76" t="n">
        <v>29.5532</v>
      </c>
      <c r="F70" s="76" t="n">
        <v>35.4359</v>
      </c>
      <c r="G70" s="76" t="n">
        <v>36.5874</v>
      </c>
      <c r="H70" s="76" t="n">
        <v>848.27</v>
      </c>
      <c r="I70" s="76" t="n">
        <v>1.82</v>
      </c>
      <c r="J70" s="62" t="n">
        <f aca="false">H70/3600</f>
        <v>0.235630555555556</v>
      </c>
      <c r="L70" s="75" t="n">
        <v>143.444</v>
      </c>
      <c r="M70" s="76" t="n">
        <v>29.5489</v>
      </c>
      <c r="N70" s="76" t="n">
        <v>35.4361</v>
      </c>
      <c r="O70" s="76" t="n">
        <v>36.5879</v>
      </c>
      <c r="P70" s="76" t="n">
        <v>733.03</v>
      </c>
      <c r="Q70" s="76" t="n">
        <v>1.83</v>
      </c>
      <c r="R70" s="62" t="n">
        <f aca="false">P70/3600</f>
        <v>0.20361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9.4072</v>
      </c>
      <c r="E83" s="72" t="n">
        <v>40.544</v>
      </c>
      <c r="F83" s="72" t="n">
        <v>42.9471</v>
      </c>
      <c r="G83" s="72" t="n">
        <v>43.4667</v>
      </c>
      <c r="H83" s="72" t="n">
        <v>6183.35</v>
      </c>
      <c r="I83" s="72" t="n">
        <v>12.45</v>
      </c>
      <c r="J83" s="51" t="n">
        <f aca="false">H83/3600</f>
        <v>1.71759722222222</v>
      </c>
      <c r="L83" s="71" t="n">
        <v>3580.4032</v>
      </c>
      <c r="M83" s="72" t="n">
        <v>40.5447</v>
      </c>
      <c r="N83" s="72" t="n">
        <v>42.9495</v>
      </c>
      <c r="O83" s="72" t="n">
        <v>43.4657</v>
      </c>
      <c r="P83" s="72" t="n">
        <v>6225.84</v>
      </c>
      <c r="Q83" s="72" t="n">
        <v>13.12</v>
      </c>
      <c r="R83" s="51" t="n">
        <f aca="false">P83/3600</f>
        <v>1.729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0.444</v>
      </c>
      <c r="E84" s="74" t="n">
        <v>37.3559</v>
      </c>
      <c r="F84" s="74" t="n">
        <v>40.3577</v>
      </c>
      <c r="G84" s="74" t="n">
        <v>40.5296</v>
      </c>
      <c r="H84" s="74" t="n">
        <v>5306.58</v>
      </c>
      <c r="I84" s="74" t="n">
        <v>10.99</v>
      </c>
      <c r="J84" s="56" t="n">
        <f aca="false">H84/3600</f>
        <v>1.47405</v>
      </c>
      <c r="L84" s="73" t="n">
        <v>1770.0304</v>
      </c>
      <c r="M84" s="74" t="n">
        <v>37.3558</v>
      </c>
      <c r="N84" s="74" t="n">
        <v>40.3569</v>
      </c>
      <c r="O84" s="74" t="n">
        <v>40.5277</v>
      </c>
      <c r="P84" s="74" t="n">
        <v>5321.33</v>
      </c>
      <c r="Q84" s="74" t="n">
        <v>10.51</v>
      </c>
      <c r="R84" s="56" t="n">
        <f aca="false">P84/3600</f>
        <v>1.47814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6.692</v>
      </c>
      <c r="E85" s="74" t="n">
        <v>34.3225</v>
      </c>
      <c r="F85" s="74" t="n">
        <v>38.1116</v>
      </c>
      <c r="G85" s="74" t="n">
        <v>38.1333</v>
      </c>
      <c r="H85" s="74" t="n">
        <v>5249.06</v>
      </c>
      <c r="I85" s="74" t="n">
        <v>9.01</v>
      </c>
      <c r="J85" s="56" t="n">
        <f aca="false">H85/3600</f>
        <v>1.45807222222222</v>
      </c>
      <c r="L85" s="73" t="n">
        <v>896.8704</v>
      </c>
      <c r="M85" s="74" t="n">
        <v>34.3241</v>
      </c>
      <c r="N85" s="74" t="n">
        <v>38.1103</v>
      </c>
      <c r="O85" s="74" t="n">
        <v>38.134</v>
      </c>
      <c r="P85" s="74" t="n">
        <v>7932.51</v>
      </c>
      <c r="Q85" s="74" t="n">
        <v>9.1</v>
      </c>
      <c r="R85" s="56" t="n">
        <f aca="false">P85/3600</f>
        <v>2.20347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5352</v>
      </c>
      <c r="E86" s="76" t="n">
        <v>31.6676</v>
      </c>
      <c r="F86" s="76" t="n">
        <v>36.4241</v>
      </c>
      <c r="G86" s="76" t="n">
        <v>36.3392</v>
      </c>
      <c r="H86" s="76" t="n">
        <v>4898.49</v>
      </c>
      <c r="I86" s="76" t="n">
        <v>8.13</v>
      </c>
      <c r="J86" s="62" t="n">
        <f aca="false">H86/3600</f>
        <v>1.36069166666667</v>
      </c>
      <c r="L86" s="75" t="n">
        <v>485.4752</v>
      </c>
      <c r="M86" s="76" t="n">
        <v>31.6668</v>
      </c>
      <c r="N86" s="76" t="n">
        <v>36.4193</v>
      </c>
      <c r="O86" s="76" t="n">
        <v>36.3415</v>
      </c>
      <c r="P86" s="76" t="n">
        <v>7137.43</v>
      </c>
      <c r="Q86" s="76" t="n">
        <v>8.12</v>
      </c>
      <c r="R86" s="62" t="n">
        <f aca="false">P86/3600</f>
        <v>1.982619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0.2456</v>
      </c>
      <c r="E87" s="72" t="n">
        <v>42.3573</v>
      </c>
      <c r="F87" s="72" t="n">
        <v>45.6643</v>
      </c>
      <c r="G87" s="72" t="n">
        <v>45.7015</v>
      </c>
      <c r="H87" s="72" t="n">
        <v>13774.77</v>
      </c>
      <c r="I87" s="72" t="n">
        <v>26.37</v>
      </c>
      <c r="J87" s="51" t="n">
        <f aca="false">H87/3600</f>
        <v>3.826325</v>
      </c>
      <c r="L87" s="71" t="n">
        <v>5440.0891</v>
      </c>
      <c r="M87" s="72" t="n">
        <v>42.3573</v>
      </c>
      <c r="N87" s="72" t="n">
        <v>45.665</v>
      </c>
      <c r="O87" s="72" t="n">
        <v>45.7049</v>
      </c>
      <c r="P87" s="72" t="n">
        <v>12433.74</v>
      </c>
      <c r="Q87" s="72" t="n">
        <v>26.8</v>
      </c>
      <c r="R87" s="51" t="n">
        <f aca="false">P87/3600</f>
        <v>3.45381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87.1987</v>
      </c>
      <c r="E88" s="74" t="n">
        <v>38.39</v>
      </c>
      <c r="F88" s="74" t="n">
        <v>42.8287</v>
      </c>
      <c r="G88" s="74" t="n">
        <v>42.8089</v>
      </c>
      <c r="H88" s="74" t="n">
        <v>11566.91</v>
      </c>
      <c r="I88" s="74" t="n">
        <v>21.45</v>
      </c>
      <c r="J88" s="56" t="n">
        <f aca="false">H88/3600</f>
        <v>3.21303055555556</v>
      </c>
      <c r="L88" s="73" t="n">
        <v>2788.2365</v>
      </c>
      <c r="M88" s="74" t="n">
        <v>38.3921</v>
      </c>
      <c r="N88" s="74" t="n">
        <v>42.8292</v>
      </c>
      <c r="O88" s="74" t="n">
        <v>42.8091</v>
      </c>
      <c r="P88" s="74" t="n">
        <v>17589.11</v>
      </c>
      <c r="Q88" s="74" t="n">
        <v>21.66</v>
      </c>
      <c r="R88" s="56" t="n">
        <f aca="false">P88/3600</f>
        <v>4.88586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7496</v>
      </c>
      <c r="E89" s="74" t="n">
        <v>34.6839</v>
      </c>
      <c r="F89" s="74" t="n">
        <v>40.69</v>
      </c>
      <c r="G89" s="74" t="n">
        <v>40.4554</v>
      </c>
      <c r="H89" s="74" t="n">
        <v>10854.21</v>
      </c>
      <c r="I89" s="74" t="n">
        <v>18.87</v>
      </c>
      <c r="J89" s="56" t="n">
        <f aca="false">H89/3600</f>
        <v>3.01505833333333</v>
      </c>
      <c r="L89" s="73" t="n">
        <v>1376.3525</v>
      </c>
      <c r="M89" s="74" t="n">
        <v>34.6872</v>
      </c>
      <c r="N89" s="74" t="n">
        <v>40.6909</v>
      </c>
      <c r="O89" s="74" t="n">
        <v>40.4523</v>
      </c>
      <c r="P89" s="74" t="n">
        <v>16695.76</v>
      </c>
      <c r="Q89" s="74" t="n">
        <v>18.43</v>
      </c>
      <c r="R89" s="56" t="n">
        <f aca="false">P89/3600</f>
        <v>4.63771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1.7827</v>
      </c>
      <c r="E90" s="76" t="n">
        <v>31.588</v>
      </c>
      <c r="F90" s="76" t="n">
        <v>39.2023</v>
      </c>
      <c r="G90" s="76" t="n">
        <v>38.5639</v>
      </c>
      <c r="H90" s="76" t="n">
        <v>8308.87</v>
      </c>
      <c r="I90" s="76" t="n">
        <v>15.78</v>
      </c>
      <c r="J90" s="62" t="n">
        <f aca="false">H90/3600</f>
        <v>2.30801944444444</v>
      </c>
      <c r="L90" s="75" t="n">
        <v>691.7366</v>
      </c>
      <c r="M90" s="76" t="n">
        <v>31.589</v>
      </c>
      <c r="N90" s="76" t="n">
        <v>39.2025</v>
      </c>
      <c r="O90" s="76" t="n">
        <v>38.5636</v>
      </c>
      <c r="P90" s="76" t="n">
        <v>12725.74</v>
      </c>
      <c r="Q90" s="76" t="n">
        <v>15.97</v>
      </c>
      <c r="R90" s="62" t="n">
        <f aca="false">P90/3600</f>
        <v>3.53492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89.4328</v>
      </c>
      <c r="E91" s="72" t="n">
        <v>47.4691</v>
      </c>
      <c r="F91" s="72" t="n">
        <v>45.4508</v>
      </c>
      <c r="G91" s="72" t="n">
        <v>45.5676</v>
      </c>
      <c r="H91" s="72" t="n">
        <v>4166.38</v>
      </c>
      <c r="I91" s="72" t="n">
        <v>8.13</v>
      </c>
      <c r="J91" s="51" t="n">
        <f aca="false">H91/3600</f>
        <v>1.15732777777778</v>
      </c>
      <c r="L91" s="71" t="n">
        <v>1489.208</v>
      </c>
      <c r="M91" s="72" t="n">
        <v>47.4691</v>
      </c>
      <c r="N91" s="72" t="n">
        <v>45.4516</v>
      </c>
      <c r="O91" s="72" t="n">
        <v>45.5686</v>
      </c>
      <c r="P91" s="72" t="n">
        <v>7184.18</v>
      </c>
      <c r="Q91" s="72" t="n">
        <v>8.12</v>
      </c>
      <c r="R91" s="51" t="n">
        <f aca="false">P91/3600</f>
        <v>1.99560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2544</v>
      </c>
      <c r="E92" s="74" t="n">
        <v>43.2046</v>
      </c>
      <c r="F92" s="74" t="n">
        <v>41.5572</v>
      </c>
      <c r="G92" s="74" t="n">
        <v>41.6861</v>
      </c>
      <c r="H92" s="74" t="n">
        <v>5316.86</v>
      </c>
      <c r="I92" s="74" t="n">
        <v>8.2</v>
      </c>
      <c r="J92" s="56" t="n">
        <f aca="false">H92/3600</f>
        <v>1.47690555555556</v>
      </c>
      <c r="L92" s="73" t="n">
        <v>1124.3248</v>
      </c>
      <c r="M92" s="74" t="n">
        <v>43.2041</v>
      </c>
      <c r="N92" s="74" t="n">
        <v>41.5576</v>
      </c>
      <c r="O92" s="74" t="n">
        <v>41.6862</v>
      </c>
      <c r="P92" s="74" t="n">
        <v>7106.63</v>
      </c>
      <c r="Q92" s="74" t="n">
        <v>8.33</v>
      </c>
      <c r="R92" s="56" t="n">
        <f aca="false">P92/3600</f>
        <v>1.97406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1.7528</v>
      </c>
      <c r="E93" s="74" t="n">
        <v>38.4059</v>
      </c>
      <c r="F93" s="74" t="n">
        <v>39.3461</v>
      </c>
      <c r="G93" s="74" t="n">
        <v>39.4825</v>
      </c>
      <c r="H93" s="74" t="n">
        <v>4591.71</v>
      </c>
      <c r="I93" s="74" t="n">
        <v>8.04</v>
      </c>
      <c r="J93" s="56" t="n">
        <f aca="false">H93/3600</f>
        <v>1.275475</v>
      </c>
      <c r="L93" s="73" t="n">
        <v>841.768</v>
      </c>
      <c r="M93" s="74" t="n">
        <v>38.4051</v>
      </c>
      <c r="N93" s="74" t="n">
        <v>39.346</v>
      </c>
      <c r="O93" s="74" t="n">
        <v>39.4829</v>
      </c>
      <c r="P93" s="74" t="n">
        <v>6291.32</v>
      </c>
      <c r="Q93" s="74" t="n">
        <v>8.64</v>
      </c>
      <c r="R93" s="56" t="n">
        <f aca="false">P93/3600</f>
        <v>1.74758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7648</v>
      </c>
      <c r="E94" s="76" t="n">
        <v>33.54</v>
      </c>
      <c r="F94" s="76" t="n">
        <v>38.199</v>
      </c>
      <c r="G94" s="76" t="n">
        <v>37.9615</v>
      </c>
      <c r="H94" s="76" t="n">
        <v>4500.28</v>
      </c>
      <c r="I94" s="76" t="n">
        <v>8.27</v>
      </c>
      <c r="J94" s="62" t="n">
        <f aca="false">H94/3600</f>
        <v>1.25007777777778</v>
      </c>
      <c r="L94" s="75" t="n">
        <v>608.7472</v>
      </c>
      <c r="M94" s="76" t="n">
        <v>33.5401</v>
      </c>
      <c r="N94" s="76" t="n">
        <v>38.1991</v>
      </c>
      <c r="O94" s="76" t="n">
        <v>37.9615</v>
      </c>
      <c r="P94" s="76" t="n">
        <v>4535.25</v>
      </c>
      <c r="Q94" s="76" t="n">
        <v>8.08</v>
      </c>
      <c r="R94" s="62" t="n">
        <f aca="false">P94/3600</f>
        <v>1.259791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9.5834</v>
      </c>
      <c r="E95" s="72" t="n">
        <v>50.1736</v>
      </c>
      <c r="F95" s="72" t="n">
        <v>53.122</v>
      </c>
      <c r="G95" s="72" t="n">
        <v>54.1257</v>
      </c>
      <c r="H95" s="72" t="n">
        <v>10476.2</v>
      </c>
      <c r="I95" s="72" t="n">
        <v>15.78</v>
      </c>
      <c r="J95" s="51" t="n">
        <f aca="false">H95/3600</f>
        <v>2.91005555555556</v>
      </c>
      <c r="L95" s="71" t="n">
        <v>839.5834</v>
      </c>
      <c r="M95" s="72" t="n">
        <v>50.1736</v>
      </c>
      <c r="N95" s="72" t="n">
        <v>53.122</v>
      </c>
      <c r="O95" s="72" t="n">
        <v>54.1257</v>
      </c>
      <c r="P95" s="72" t="n">
        <v>11225.02</v>
      </c>
      <c r="Q95" s="72" t="n">
        <v>16.01</v>
      </c>
      <c r="R95" s="51" t="n">
        <f aca="false">P95/3600</f>
        <v>3.11806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041</v>
      </c>
      <c r="E96" s="74" t="n">
        <v>46.3438</v>
      </c>
      <c r="F96" s="74" t="n">
        <v>49.8824</v>
      </c>
      <c r="G96" s="74" t="n">
        <v>51.047</v>
      </c>
      <c r="H96" s="74" t="n">
        <v>7476.66</v>
      </c>
      <c r="I96" s="74" t="n">
        <v>16.12</v>
      </c>
      <c r="J96" s="56" t="n">
        <f aca="false">H96/3600</f>
        <v>2.07685</v>
      </c>
      <c r="L96" s="73" t="n">
        <v>521.041</v>
      </c>
      <c r="M96" s="74" t="n">
        <v>46.3438</v>
      </c>
      <c r="N96" s="74" t="n">
        <v>49.8824</v>
      </c>
      <c r="O96" s="74" t="n">
        <v>51.047</v>
      </c>
      <c r="P96" s="74" t="n">
        <v>9633.73</v>
      </c>
      <c r="Q96" s="74" t="n">
        <v>15.7</v>
      </c>
      <c r="R96" s="56" t="n">
        <f aca="false">P96/3600</f>
        <v>2.67603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5562</v>
      </c>
      <c r="E97" s="74" t="n">
        <v>42.7038</v>
      </c>
      <c r="F97" s="74" t="n">
        <v>47.3908</v>
      </c>
      <c r="G97" s="74" t="n">
        <v>48.6582</v>
      </c>
      <c r="H97" s="74" t="n">
        <v>8141.85</v>
      </c>
      <c r="I97" s="74" t="n">
        <v>15.44</v>
      </c>
      <c r="J97" s="56" t="n">
        <f aca="false">H97/3600</f>
        <v>2.261625</v>
      </c>
      <c r="L97" s="73" t="n">
        <v>332.5562</v>
      </c>
      <c r="M97" s="74" t="n">
        <v>42.7038</v>
      </c>
      <c r="N97" s="74" t="n">
        <v>47.3908</v>
      </c>
      <c r="O97" s="74" t="n">
        <v>48.6582</v>
      </c>
      <c r="P97" s="74" t="n">
        <v>9253.25</v>
      </c>
      <c r="Q97" s="74" t="n">
        <v>14.93</v>
      </c>
      <c r="R97" s="56" t="n">
        <f aca="false">P97/3600</f>
        <v>2.57034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6413</v>
      </c>
      <c r="E98" s="76" t="n">
        <v>39.0436</v>
      </c>
      <c r="F98" s="76" t="n">
        <v>45.3989</v>
      </c>
      <c r="G98" s="76" t="n">
        <v>46.6672</v>
      </c>
      <c r="H98" s="76" t="n">
        <v>7883.66</v>
      </c>
      <c r="I98" s="76" t="n">
        <v>14.52</v>
      </c>
      <c r="J98" s="62" t="n">
        <f aca="false">H98/3600</f>
        <v>2.18990555555556</v>
      </c>
      <c r="L98" s="75" t="n">
        <v>217.6413</v>
      </c>
      <c r="M98" s="76" t="n">
        <v>39.0436</v>
      </c>
      <c r="N98" s="76" t="n">
        <v>45.3989</v>
      </c>
      <c r="O98" s="76" t="n">
        <v>46.6672</v>
      </c>
      <c r="P98" s="76" t="n">
        <v>12105.01</v>
      </c>
      <c r="Q98" s="76" t="n">
        <v>15.55</v>
      </c>
      <c r="R98" s="62" t="n">
        <f aca="false">P98/3600</f>
        <v>3.36250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473631393009</v>
      </c>
      <c r="J106" s="77" t="n">
        <f aca="false">GEOMEAN(J3:J98)</f>
        <v>2.27061308036216</v>
      </c>
      <c r="Q106" s="77" t="n">
        <f aca="false">GEOMEAN(Q3:Q98)</f>
        <v>15.7413970781496</v>
      </c>
      <c r="R106" s="77" t="n">
        <f aca="false">GEOMEAN(R3:R98)</f>
        <v>2.4180444718170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173046441614</v>
      </c>
      <c r="R107" s="78" t="n">
        <f aca="false">R106/J106</f>
        <v>1.06493021322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91963888888889</v>
      </c>
      <c r="J108" s="77" t="n">
        <f aca="false">SUM(J3:J98)</f>
        <v>330.793725</v>
      </c>
      <c r="Q108" s="77" t="n">
        <f aca="false">SUM(Q3:Q98)/3600</f>
        <v>0.603741666666667</v>
      </c>
      <c r="R108" s="77" t="n">
        <f aca="false">SUM(R3:R98)</f>
        <v>355.987419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6.2266692667614</v>
      </c>
      <c r="J113" s="77" t="n">
        <f aca="false">GEOMEAN(J3:J70)</f>
        <v>2.36105768829755</v>
      </c>
      <c r="Q113" s="77" t="n">
        <f aca="false">GEOMEAN(Q3:Q70)</f>
        <v>16.5457450113112</v>
      </c>
      <c r="R113" s="77" t="n">
        <f aca="false">GEOMEAN(R3:R70)</f>
        <v>2.4057398791419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96636622898</v>
      </c>
      <c r="R114" s="78" t="n">
        <f aca="false">R113/J113</f>
        <v>1.0189246501963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T3" activeCellId="0" sqref="T3:V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93.4056</v>
      </c>
      <c r="E19" s="72" t="n">
        <v>41.6779</v>
      </c>
      <c r="F19" s="72" t="n">
        <v>43.2809</v>
      </c>
      <c r="G19" s="72" t="n">
        <v>44.7518</v>
      </c>
      <c r="H19" s="72" t="n">
        <v>21445.7</v>
      </c>
      <c r="I19" s="72" t="n">
        <v>31.94</v>
      </c>
      <c r="J19" s="51" t="n">
        <f aca="false">H19/3600</f>
        <v>5.95713888888889</v>
      </c>
      <c r="L19" s="71" t="n">
        <v>5192.2976</v>
      </c>
      <c r="M19" s="72" t="n">
        <v>41.6781</v>
      </c>
      <c r="N19" s="72" t="n">
        <v>43.2809</v>
      </c>
      <c r="O19" s="72" t="n">
        <v>44.7478</v>
      </c>
      <c r="P19" s="72" t="n">
        <v>27660.05</v>
      </c>
      <c r="Q19" s="72" t="n">
        <v>31.93</v>
      </c>
      <c r="R19" s="51" t="n">
        <f aca="false">P19/3600</f>
        <v>7.68334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0.432</v>
      </c>
      <c r="E20" s="74" t="n">
        <v>39.6556</v>
      </c>
      <c r="F20" s="74" t="n">
        <v>41.6299</v>
      </c>
      <c r="G20" s="74" t="n">
        <v>42.8027</v>
      </c>
      <c r="H20" s="74" t="n">
        <v>18587.65</v>
      </c>
      <c r="I20" s="74" t="n">
        <v>26.62</v>
      </c>
      <c r="J20" s="56" t="n">
        <f aca="false">H20/3600</f>
        <v>5.16323611111111</v>
      </c>
      <c r="L20" s="73" t="n">
        <v>2401.2232</v>
      </c>
      <c r="M20" s="74" t="n">
        <v>39.6577</v>
      </c>
      <c r="N20" s="74" t="n">
        <v>41.632</v>
      </c>
      <c r="O20" s="74" t="n">
        <v>42.7982</v>
      </c>
      <c r="P20" s="74" t="n">
        <v>21876.68</v>
      </c>
      <c r="Q20" s="74" t="n">
        <v>26.71</v>
      </c>
      <c r="R20" s="56" t="n">
        <f aca="false">P20/3600</f>
        <v>6.07685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9.364</v>
      </c>
      <c r="E21" s="74" t="n">
        <v>37.1216</v>
      </c>
      <c r="F21" s="74" t="n">
        <v>40.3265</v>
      </c>
      <c r="G21" s="74" t="n">
        <v>41.4874</v>
      </c>
      <c r="H21" s="74" t="n">
        <v>19024.82</v>
      </c>
      <c r="I21" s="74" t="n">
        <v>22.81</v>
      </c>
      <c r="J21" s="56" t="n">
        <f aca="false">H21/3600</f>
        <v>5.28467222222222</v>
      </c>
      <c r="L21" s="73" t="n">
        <v>1149.836</v>
      </c>
      <c r="M21" s="74" t="n">
        <v>37.1209</v>
      </c>
      <c r="N21" s="74" t="n">
        <v>40.3145</v>
      </c>
      <c r="O21" s="74" t="n">
        <v>41.4855</v>
      </c>
      <c r="P21" s="74" t="n">
        <v>16524</v>
      </c>
      <c r="Q21" s="74" t="n">
        <v>22.81</v>
      </c>
      <c r="R21" s="56" t="n">
        <f aca="false">P21/3600</f>
        <v>4.5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3328</v>
      </c>
      <c r="E22" s="76" t="n">
        <v>34.5283</v>
      </c>
      <c r="F22" s="76" t="n">
        <v>39.4886</v>
      </c>
      <c r="G22" s="76" t="n">
        <v>40.7758</v>
      </c>
      <c r="H22" s="76" t="n">
        <v>14686.39</v>
      </c>
      <c r="I22" s="76" t="n">
        <v>19.88</v>
      </c>
      <c r="J22" s="62" t="n">
        <f aca="false">H22/3600</f>
        <v>4.07955277777778</v>
      </c>
      <c r="L22" s="75" t="n">
        <v>562.4272</v>
      </c>
      <c r="M22" s="76" t="n">
        <v>34.5321</v>
      </c>
      <c r="N22" s="76" t="n">
        <v>39.4919</v>
      </c>
      <c r="O22" s="76" t="n">
        <v>40.7748</v>
      </c>
      <c r="P22" s="76" t="n">
        <v>14835.25</v>
      </c>
      <c r="Q22" s="76" t="n">
        <v>20.22</v>
      </c>
      <c r="R22" s="62" t="n">
        <f aca="false">P22/3600</f>
        <v>4.12090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77.196</v>
      </c>
      <c r="E23" s="72" t="n">
        <v>39.8756</v>
      </c>
      <c r="F23" s="72" t="n">
        <v>41.9097</v>
      </c>
      <c r="G23" s="72" t="n">
        <v>43.0157</v>
      </c>
      <c r="H23" s="72" t="n">
        <v>21760.73</v>
      </c>
      <c r="I23" s="72" t="n">
        <v>33.28</v>
      </c>
      <c r="J23" s="51" t="n">
        <f aca="false">H23/3600</f>
        <v>6.04464722222222</v>
      </c>
      <c r="L23" s="71" t="n">
        <v>7884.0032</v>
      </c>
      <c r="M23" s="72" t="n">
        <v>39.8752</v>
      </c>
      <c r="N23" s="72" t="n">
        <v>41.9094</v>
      </c>
      <c r="O23" s="72" t="n">
        <v>43.0137</v>
      </c>
      <c r="P23" s="72" t="n">
        <v>20236.37</v>
      </c>
      <c r="Q23" s="72" t="n">
        <v>33.42</v>
      </c>
      <c r="R23" s="51" t="n">
        <f aca="false">P23/3600</f>
        <v>5.62121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1.2136</v>
      </c>
      <c r="E24" s="74" t="n">
        <v>36.9748</v>
      </c>
      <c r="F24" s="74" t="n">
        <v>39.778</v>
      </c>
      <c r="G24" s="74" t="n">
        <v>40.7797</v>
      </c>
      <c r="H24" s="74" t="n">
        <v>16430.47</v>
      </c>
      <c r="I24" s="74" t="n">
        <v>25.64</v>
      </c>
      <c r="J24" s="56" t="n">
        <f aca="false">H24/3600</f>
        <v>4.56401944444445</v>
      </c>
      <c r="L24" s="73" t="n">
        <v>3151.7296</v>
      </c>
      <c r="M24" s="74" t="n">
        <v>36.9712</v>
      </c>
      <c r="N24" s="74" t="n">
        <v>39.7693</v>
      </c>
      <c r="O24" s="74" t="n">
        <v>40.7713</v>
      </c>
      <c r="P24" s="74" t="n">
        <v>16804.54</v>
      </c>
      <c r="Q24" s="74" t="n">
        <v>27.57</v>
      </c>
      <c r="R24" s="56" t="n">
        <f aca="false">P24/3600</f>
        <v>4.66792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0.0984</v>
      </c>
      <c r="E25" s="74" t="n">
        <v>34.182</v>
      </c>
      <c r="F25" s="74" t="n">
        <v>38.1243</v>
      </c>
      <c r="G25" s="74" t="n">
        <v>39.3877</v>
      </c>
      <c r="H25" s="74" t="n">
        <v>14311.98</v>
      </c>
      <c r="I25" s="74" t="n">
        <v>21.32</v>
      </c>
      <c r="J25" s="56" t="n">
        <f aca="false">H25/3600</f>
        <v>3.97555</v>
      </c>
      <c r="L25" s="73" t="n">
        <v>1331.7312</v>
      </c>
      <c r="M25" s="74" t="n">
        <v>34.1758</v>
      </c>
      <c r="N25" s="74" t="n">
        <v>38.1243</v>
      </c>
      <c r="O25" s="74" t="n">
        <v>39.3927</v>
      </c>
      <c r="P25" s="74" t="n">
        <v>16328.38</v>
      </c>
      <c r="Q25" s="74" t="n">
        <v>21.45</v>
      </c>
      <c r="R25" s="56" t="n">
        <f aca="false">P25/3600</f>
        <v>4.53566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5.6848</v>
      </c>
      <c r="E26" s="76" t="n">
        <v>31.5787</v>
      </c>
      <c r="F26" s="76" t="n">
        <v>37.0151</v>
      </c>
      <c r="G26" s="76" t="n">
        <v>38.619</v>
      </c>
      <c r="H26" s="76" t="n">
        <v>14589.33</v>
      </c>
      <c r="I26" s="76" t="n">
        <v>18.47</v>
      </c>
      <c r="J26" s="62" t="n">
        <f aca="false">H26/3600</f>
        <v>4.05259166666667</v>
      </c>
      <c r="L26" s="75" t="n">
        <v>574.4104</v>
      </c>
      <c r="M26" s="76" t="n">
        <v>31.5756</v>
      </c>
      <c r="N26" s="76" t="n">
        <v>37.0208</v>
      </c>
      <c r="O26" s="76" t="n">
        <v>38.6116</v>
      </c>
      <c r="P26" s="76" t="n">
        <v>13321.91</v>
      </c>
      <c r="Q26" s="76" t="n">
        <v>18.32</v>
      </c>
      <c r="R26" s="62" t="n">
        <f aca="false">P26/3600</f>
        <v>3.70053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82.7016</v>
      </c>
      <c r="E27" s="72" t="n">
        <v>38.6615</v>
      </c>
      <c r="F27" s="72" t="n">
        <v>40.1143</v>
      </c>
      <c r="G27" s="72" t="n">
        <v>43.3055</v>
      </c>
      <c r="H27" s="72" t="n">
        <v>46390.62</v>
      </c>
      <c r="I27" s="72" t="n">
        <v>63.88</v>
      </c>
      <c r="J27" s="51" t="n">
        <f aca="false">H27/3600</f>
        <v>12.8862833333333</v>
      </c>
      <c r="L27" s="71" t="n">
        <v>19583.4224</v>
      </c>
      <c r="M27" s="72" t="n">
        <v>38.662</v>
      </c>
      <c r="N27" s="72" t="n">
        <v>40.1149</v>
      </c>
      <c r="O27" s="72" t="n">
        <v>43.3047</v>
      </c>
      <c r="P27" s="72" t="n">
        <v>42060.45</v>
      </c>
      <c r="Q27" s="72" t="n">
        <v>64.43</v>
      </c>
      <c r="R27" s="51" t="n">
        <f aca="false">P27/3600</f>
        <v>11.68345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1.6848</v>
      </c>
      <c r="E28" s="74" t="n">
        <v>36.6927</v>
      </c>
      <c r="F28" s="74" t="n">
        <v>38.8816</v>
      </c>
      <c r="G28" s="74" t="n">
        <v>41.3917</v>
      </c>
      <c r="H28" s="74" t="n">
        <v>37064.72</v>
      </c>
      <c r="I28" s="74" t="n">
        <v>46.52</v>
      </c>
      <c r="J28" s="56" t="n">
        <f aca="false">H28/3600</f>
        <v>10.2957555555556</v>
      </c>
      <c r="L28" s="73" t="n">
        <v>5699.844</v>
      </c>
      <c r="M28" s="74" t="n">
        <v>36.6918</v>
      </c>
      <c r="N28" s="74" t="n">
        <v>38.8816</v>
      </c>
      <c r="O28" s="74" t="n">
        <v>41.3959</v>
      </c>
      <c r="P28" s="74" t="n">
        <v>33751.7</v>
      </c>
      <c r="Q28" s="74" t="n">
        <v>48.24</v>
      </c>
      <c r="R28" s="56" t="n">
        <f aca="false">P28/3600</f>
        <v>9.37547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66.796</v>
      </c>
      <c r="E29" s="74" t="n">
        <v>34.5517</v>
      </c>
      <c r="F29" s="74" t="n">
        <v>37.9278</v>
      </c>
      <c r="G29" s="74" t="n">
        <v>39.7591</v>
      </c>
      <c r="H29" s="74" t="n">
        <v>29406.72</v>
      </c>
      <c r="I29" s="74" t="n">
        <v>39.15</v>
      </c>
      <c r="J29" s="56" t="n">
        <f aca="false">H29/3600</f>
        <v>8.16853333333333</v>
      </c>
      <c r="L29" s="73" t="n">
        <v>2564.7264</v>
      </c>
      <c r="M29" s="74" t="n">
        <v>34.5538</v>
      </c>
      <c r="N29" s="74" t="n">
        <v>37.923</v>
      </c>
      <c r="O29" s="74" t="n">
        <v>39.7681</v>
      </c>
      <c r="P29" s="74" t="n">
        <v>29875.31</v>
      </c>
      <c r="Q29" s="74" t="n">
        <v>37.35</v>
      </c>
      <c r="R29" s="56" t="n">
        <f aca="false">P29/3600</f>
        <v>8.29869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7.6208</v>
      </c>
      <c r="E30" s="76" t="n">
        <v>32.261</v>
      </c>
      <c r="F30" s="76" t="n">
        <v>37.1581</v>
      </c>
      <c r="G30" s="76" t="n">
        <v>38.5317</v>
      </c>
      <c r="H30" s="76" t="n">
        <v>33876.59</v>
      </c>
      <c r="I30" s="76" t="n">
        <v>32.86</v>
      </c>
      <c r="J30" s="62" t="n">
        <f aca="false">H30/3600</f>
        <v>9.41016388888889</v>
      </c>
      <c r="L30" s="75" t="n">
        <v>1265.32</v>
      </c>
      <c r="M30" s="76" t="n">
        <v>32.2593</v>
      </c>
      <c r="N30" s="76" t="n">
        <v>37.1542</v>
      </c>
      <c r="O30" s="76" t="n">
        <v>38.5468</v>
      </c>
      <c r="P30" s="76" t="n">
        <v>27263.98</v>
      </c>
      <c r="Q30" s="76" t="n">
        <v>33</v>
      </c>
      <c r="R30" s="62" t="n">
        <f aca="false">P30/3600</f>
        <v>7.57332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715.348</v>
      </c>
      <c r="E31" s="72" t="n">
        <v>39.4022</v>
      </c>
      <c r="F31" s="72" t="n">
        <v>43.6331</v>
      </c>
      <c r="G31" s="72" t="n">
        <v>44.8391</v>
      </c>
      <c r="H31" s="72" t="n">
        <v>48740.24</v>
      </c>
      <c r="I31" s="72" t="n">
        <v>75.47</v>
      </c>
      <c r="J31" s="51" t="n">
        <f aca="false">H31/3600</f>
        <v>13.5389555555556</v>
      </c>
      <c r="L31" s="71" t="n">
        <v>19711.4808</v>
      </c>
      <c r="M31" s="72" t="n">
        <v>39.4018</v>
      </c>
      <c r="N31" s="72" t="n">
        <v>43.6332</v>
      </c>
      <c r="O31" s="72" t="n">
        <v>44.8374</v>
      </c>
      <c r="P31" s="72" t="n">
        <v>55908.89</v>
      </c>
      <c r="Q31" s="72" t="n">
        <v>78.3</v>
      </c>
      <c r="R31" s="51" t="n">
        <f aca="false">P31/3600</f>
        <v>15.53024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5.208</v>
      </c>
      <c r="E32" s="74" t="n">
        <v>37.4879</v>
      </c>
      <c r="F32" s="74" t="n">
        <v>42.1921</v>
      </c>
      <c r="G32" s="74" t="n">
        <v>42.6592</v>
      </c>
      <c r="H32" s="74" t="n">
        <v>45311.11</v>
      </c>
      <c r="I32" s="74" t="n">
        <v>60.17</v>
      </c>
      <c r="J32" s="56" t="n">
        <f aca="false">H32/3600</f>
        <v>12.5864194444444</v>
      </c>
      <c r="L32" s="73" t="n">
        <v>6743.9408</v>
      </c>
      <c r="M32" s="74" t="n">
        <v>37.4856</v>
      </c>
      <c r="N32" s="74" t="n">
        <v>42.1937</v>
      </c>
      <c r="O32" s="74" t="n">
        <v>42.6608</v>
      </c>
      <c r="P32" s="74" t="n">
        <v>68994.78</v>
      </c>
      <c r="Q32" s="74" t="n">
        <v>59.1</v>
      </c>
      <c r="R32" s="56" t="n">
        <f aca="false">P32/3600</f>
        <v>19.1652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3104</v>
      </c>
      <c r="E33" s="74" t="n">
        <v>35.494</v>
      </c>
      <c r="F33" s="74" t="n">
        <v>40.8169</v>
      </c>
      <c r="G33" s="74" t="n">
        <v>40.7222</v>
      </c>
      <c r="H33" s="74" t="n">
        <v>42765.61</v>
      </c>
      <c r="I33" s="74" t="n">
        <v>49.25</v>
      </c>
      <c r="J33" s="56" t="n">
        <f aca="false">H33/3600</f>
        <v>11.8793361111111</v>
      </c>
      <c r="L33" s="73" t="n">
        <v>3111.6936</v>
      </c>
      <c r="M33" s="74" t="n">
        <v>35.4938</v>
      </c>
      <c r="N33" s="74" t="n">
        <v>40.8053</v>
      </c>
      <c r="O33" s="74" t="n">
        <v>40.7262</v>
      </c>
      <c r="P33" s="74" t="n">
        <v>39841.22</v>
      </c>
      <c r="Q33" s="74" t="n">
        <v>49.49</v>
      </c>
      <c r="R33" s="56" t="n">
        <f aca="false">P33/3600</f>
        <v>11.0670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1.5328</v>
      </c>
      <c r="E34" s="76" t="n">
        <v>33.3614</v>
      </c>
      <c r="F34" s="76" t="n">
        <v>39.8492</v>
      </c>
      <c r="G34" s="76" t="n">
        <v>39.4015</v>
      </c>
      <c r="H34" s="76" t="n">
        <v>35370.76</v>
      </c>
      <c r="I34" s="76" t="n">
        <v>43.81</v>
      </c>
      <c r="J34" s="62" t="n">
        <f aca="false">H34/3600</f>
        <v>9.82521111111111</v>
      </c>
      <c r="L34" s="75" t="n">
        <v>1582.6312</v>
      </c>
      <c r="M34" s="76" t="n">
        <v>33.3598</v>
      </c>
      <c r="N34" s="76" t="n">
        <v>39.8419</v>
      </c>
      <c r="O34" s="76" t="n">
        <v>39.3859</v>
      </c>
      <c r="P34" s="76" t="n">
        <v>28374.53</v>
      </c>
      <c r="Q34" s="76" t="n">
        <v>43.91</v>
      </c>
      <c r="R34" s="62" t="n">
        <f aca="false">P34/3600</f>
        <v>7.88181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885.0456</v>
      </c>
      <c r="E35" s="72" t="n">
        <v>38.1872</v>
      </c>
      <c r="F35" s="72" t="n">
        <v>41.9337</v>
      </c>
      <c r="G35" s="72" t="n">
        <v>44.071</v>
      </c>
      <c r="H35" s="72" t="n">
        <v>81815.36</v>
      </c>
      <c r="I35" s="72" t="n">
        <v>108.67</v>
      </c>
      <c r="J35" s="51" t="n">
        <f aca="false">H35/3600</f>
        <v>22.7264888888889</v>
      </c>
      <c r="L35" s="71" t="n">
        <v>51853.3648</v>
      </c>
      <c r="M35" s="72" t="n">
        <v>38.1864</v>
      </c>
      <c r="N35" s="72" t="n">
        <v>41.9347</v>
      </c>
      <c r="O35" s="72" t="n">
        <v>44.0691</v>
      </c>
      <c r="P35" s="72" t="n">
        <v>57574.16</v>
      </c>
      <c r="Q35" s="72" t="n">
        <v>111.52</v>
      </c>
      <c r="R35" s="51" t="n">
        <f aca="false">P35/3600</f>
        <v>15.9928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80.0872</v>
      </c>
      <c r="E36" s="74" t="n">
        <v>35.375</v>
      </c>
      <c r="F36" s="74" t="n">
        <v>40.4391</v>
      </c>
      <c r="G36" s="74" t="n">
        <v>42.7986</v>
      </c>
      <c r="H36" s="74" t="n">
        <v>48789.12</v>
      </c>
      <c r="I36" s="74" t="n">
        <v>62.07</v>
      </c>
      <c r="J36" s="56" t="n">
        <f aca="false">H36/3600</f>
        <v>13.5525333333333</v>
      </c>
      <c r="L36" s="73" t="n">
        <v>7371.3768</v>
      </c>
      <c r="M36" s="74" t="n">
        <v>35.3748</v>
      </c>
      <c r="N36" s="74" t="n">
        <v>40.4378</v>
      </c>
      <c r="O36" s="74" t="n">
        <v>42.8095</v>
      </c>
      <c r="P36" s="74" t="n">
        <v>37840.44</v>
      </c>
      <c r="Q36" s="74" t="n">
        <v>62.62</v>
      </c>
      <c r="R36" s="56" t="n">
        <f aca="false">P36/3600</f>
        <v>10.5112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9.1136</v>
      </c>
      <c r="E37" s="74" t="n">
        <v>33.5689</v>
      </c>
      <c r="F37" s="74" t="n">
        <v>39.153</v>
      </c>
      <c r="G37" s="74" t="n">
        <v>41.7179</v>
      </c>
      <c r="H37" s="74" t="n">
        <v>35800.07</v>
      </c>
      <c r="I37" s="74" t="n">
        <v>50.2</v>
      </c>
      <c r="J37" s="56" t="n">
        <f aca="false">H37/3600</f>
        <v>9.94446388888889</v>
      </c>
      <c r="L37" s="73" t="n">
        <v>1978.356</v>
      </c>
      <c r="M37" s="74" t="n">
        <v>33.5678</v>
      </c>
      <c r="N37" s="74" t="n">
        <v>39.1517</v>
      </c>
      <c r="O37" s="74" t="n">
        <v>41.707</v>
      </c>
      <c r="P37" s="74" t="n">
        <v>29172.28</v>
      </c>
      <c r="Q37" s="74" t="n">
        <v>51.67</v>
      </c>
      <c r="R37" s="56" t="n">
        <f aca="false">P37/3600</f>
        <v>8.10341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1728</v>
      </c>
      <c r="E38" s="76" t="n">
        <v>31.3697</v>
      </c>
      <c r="F38" s="76" t="n">
        <v>38.2458</v>
      </c>
      <c r="G38" s="76" t="n">
        <v>40.9633</v>
      </c>
      <c r="H38" s="76" t="n">
        <v>29585.77</v>
      </c>
      <c r="I38" s="76" t="n">
        <v>44.9</v>
      </c>
      <c r="J38" s="62" t="n">
        <f aca="false">H38/3600</f>
        <v>8.21826944444445</v>
      </c>
      <c r="L38" s="75" t="n">
        <v>763.0952</v>
      </c>
      <c r="M38" s="76" t="n">
        <v>31.3723</v>
      </c>
      <c r="N38" s="76" t="n">
        <v>38.2476</v>
      </c>
      <c r="O38" s="76" t="n">
        <v>40.9748</v>
      </c>
      <c r="P38" s="76" t="n">
        <v>29912.91</v>
      </c>
      <c r="Q38" s="76" t="n">
        <v>43.86</v>
      </c>
      <c r="R38" s="62" t="n">
        <f aca="false">P38/3600</f>
        <v>8.30914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49.0608</v>
      </c>
      <c r="E39" s="72" t="n">
        <v>40.2034</v>
      </c>
      <c r="F39" s="72" t="n">
        <v>42.6727</v>
      </c>
      <c r="G39" s="72" t="n">
        <v>43.2033</v>
      </c>
      <c r="H39" s="72" t="n">
        <v>9555.92</v>
      </c>
      <c r="I39" s="72" t="n">
        <v>13.9</v>
      </c>
      <c r="J39" s="51" t="n">
        <f aca="false">H39/3600</f>
        <v>2.65442222222222</v>
      </c>
      <c r="L39" s="71" t="n">
        <v>3645.4824</v>
      </c>
      <c r="M39" s="72" t="n">
        <v>40.2097</v>
      </c>
      <c r="N39" s="72" t="n">
        <v>42.6683</v>
      </c>
      <c r="O39" s="72" t="n">
        <v>43.1915</v>
      </c>
      <c r="P39" s="72" t="n">
        <v>8622.46</v>
      </c>
      <c r="Q39" s="72" t="n">
        <v>13.62</v>
      </c>
      <c r="R39" s="51" t="n">
        <f aca="false">P39/3600</f>
        <v>2.39512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4.2752</v>
      </c>
      <c r="E40" s="74" t="n">
        <v>36.9803</v>
      </c>
      <c r="F40" s="74" t="n">
        <v>40.0901</v>
      </c>
      <c r="G40" s="74" t="n">
        <v>40.4135</v>
      </c>
      <c r="H40" s="74" t="n">
        <v>8227.07</v>
      </c>
      <c r="I40" s="74" t="n">
        <v>11.27</v>
      </c>
      <c r="J40" s="56" t="n">
        <f aca="false">H40/3600</f>
        <v>2.28529722222222</v>
      </c>
      <c r="L40" s="73" t="n">
        <v>1711.8944</v>
      </c>
      <c r="M40" s="74" t="n">
        <v>36.9895</v>
      </c>
      <c r="N40" s="74" t="n">
        <v>40.0989</v>
      </c>
      <c r="O40" s="74" t="n">
        <v>40.4218</v>
      </c>
      <c r="P40" s="74" t="n">
        <v>8649.86</v>
      </c>
      <c r="Q40" s="74" t="n">
        <v>11.42</v>
      </c>
      <c r="R40" s="56" t="n">
        <f aca="false">P40/3600</f>
        <v>2.40273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7712</v>
      </c>
      <c r="E41" s="74" t="n">
        <v>34.0664</v>
      </c>
      <c r="F41" s="74" t="n">
        <v>38.0666</v>
      </c>
      <c r="G41" s="74" t="n">
        <v>38.3198</v>
      </c>
      <c r="H41" s="74" t="n">
        <v>8246.54</v>
      </c>
      <c r="I41" s="74" t="n">
        <v>9.47</v>
      </c>
      <c r="J41" s="56" t="n">
        <f aca="false">H41/3600</f>
        <v>2.29070555555556</v>
      </c>
      <c r="L41" s="73" t="n">
        <v>817.2056</v>
      </c>
      <c r="M41" s="74" t="n">
        <v>34.0698</v>
      </c>
      <c r="N41" s="74" t="n">
        <v>38.0768</v>
      </c>
      <c r="O41" s="74" t="n">
        <v>38.3227</v>
      </c>
      <c r="P41" s="74" t="n">
        <v>6559.39</v>
      </c>
      <c r="Q41" s="74" t="n">
        <v>9.23</v>
      </c>
      <c r="R41" s="56" t="n">
        <f aca="false">P41/3600</f>
        <v>1.82205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7936</v>
      </c>
      <c r="E42" s="76" t="n">
        <v>31.6249</v>
      </c>
      <c r="F42" s="76" t="n">
        <v>36.6665</v>
      </c>
      <c r="G42" s="76" t="n">
        <v>36.7697</v>
      </c>
      <c r="H42" s="76" t="n">
        <v>6449.75</v>
      </c>
      <c r="I42" s="76" t="n">
        <v>7.64</v>
      </c>
      <c r="J42" s="62" t="n">
        <f aca="false">H42/3600</f>
        <v>1.79159722222222</v>
      </c>
      <c r="L42" s="75" t="n">
        <v>417.5328</v>
      </c>
      <c r="M42" s="76" t="n">
        <v>31.6375</v>
      </c>
      <c r="N42" s="76" t="n">
        <v>36.6612</v>
      </c>
      <c r="O42" s="76" t="n">
        <v>36.7823</v>
      </c>
      <c r="P42" s="76" t="n">
        <v>5780.59</v>
      </c>
      <c r="Q42" s="76" t="n">
        <v>7.83</v>
      </c>
      <c r="R42" s="62" t="n">
        <f aca="false">P42/3600</f>
        <v>1.60571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59.9848</v>
      </c>
      <c r="E43" s="72" t="n">
        <v>40.0747</v>
      </c>
      <c r="F43" s="72" t="n">
        <v>43.0142</v>
      </c>
      <c r="G43" s="72" t="n">
        <v>44.3783</v>
      </c>
      <c r="H43" s="72" t="n">
        <v>12386.31</v>
      </c>
      <c r="I43" s="72" t="n">
        <v>15.62</v>
      </c>
      <c r="J43" s="51" t="n">
        <f aca="false">H43/3600</f>
        <v>3.44064166666667</v>
      </c>
      <c r="L43" s="71" t="n">
        <v>4161.1864</v>
      </c>
      <c r="M43" s="72" t="n">
        <v>40.0746</v>
      </c>
      <c r="N43" s="72" t="n">
        <v>43.0104</v>
      </c>
      <c r="O43" s="72" t="n">
        <v>44.3758</v>
      </c>
      <c r="P43" s="72" t="n">
        <v>10095.19</v>
      </c>
      <c r="Q43" s="72" t="n">
        <v>16.71</v>
      </c>
      <c r="R43" s="51" t="n">
        <f aca="false">P43/3600</f>
        <v>2.80421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5.376</v>
      </c>
      <c r="E44" s="74" t="n">
        <v>37.2106</v>
      </c>
      <c r="F44" s="74" t="n">
        <v>40.9133</v>
      </c>
      <c r="G44" s="74" t="n">
        <v>41.987</v>
      </c>
      <c r="H44" s="74" t="n">
        <v>8254.89</v>
      </c>
      <c r="I44" s="74" t="n">
        <v>13.68</v>
      </c>
      <c r="J44" s="56" t="n">
        <f aca="false">H44/3600</f>
        <v>2.293025</v>
      </c>
      <c r="L44" s="73" t="n">
        <v>1866.3048</v>
      </c>
      <c r="M44" s="74" t="n">
        <v>37.2126</v>
      </c>
      <c r="N44" s="74" t="n">
        <v>40.9101</v>
      </c>
      <c r="O44" s="74" t="n">
        <v>41.9844</v>
      </c>
      <c r="P44" s="74" t="n">
        <v>8573.69</v>
      </c>
      <c r="Q44" s="74" t="n">
        <v>12.83</v>
      </c>
      <c r="R44" s="56" t="n">
        <f aca="false">P44/3600</f>
        <v>2.38158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2.4864</v>
      </c>
      <c r="E45" s="74" t="n">
        <v>34.2596</v>
      </c>
      <c r="F45" s="74" t="n">
        <v>39.147</v>
      </c>
      <c r="G45" s="74" t="n">
        <v>40.0407</v>
      </c>
      <c r="H45" s="74" t="n">
        <v>9335.94</v>
      </c>
      <c r="I45" s="74" t="n">
        <v>10.47</v>
      </c>
      <c r="J45" s="56" t="n">
        <f aca="false">H45/3600</f>
        <v>2.59331666666667</v>
      </c>
      <c r="L45" s="73" t="n">
        <v>903.3792</v>
      </c>
      <c r="M45" s="74" t="n">
        <v>34.2622</v>
      </c>
      <c r="N45" s="74" t="n">
        <v>39.1346</v>
      </c>
      <c r="O45" s="74" t="n">
        <v>40.0423</v>
      </c>
      <c r="P45" s="74" t="n">
        <v>8426.88</v>
      </c>
      <c r="Q45" s="74" t="n">
        <v>10.75</v>
      </c>
      <c r="R45" s="56" t="n">
        <f aca="false">P45/3600</f>
        <v>2.340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9.3568</v>
      </c>
      <c r="E46" s="76" t="n">
        <v>31.3754</v>
      </c>
      <c r="F46" s="76" t="n">
        <v>37.8501</v>
      </c>
      <c r="G46" s="76" t="n">
        <v>38.6036</v>
      </c>
      <c r="H46" s="76" t="n">
        <v>11407.96</v>
      </c>
      <c r="I46" s="76" t="n">
        <v>9.64</v>
      </c>
      <c r="J46" s="62" t="n">
        <f aca="false">H46/3600</f>
        <v>3.16887777777778</v>
      </c>
      <c r="L46" s="75" t="n">
        <v>458.5368</v>
      </c>
      <c r="M46" s="76" t="n">
        <v>31.3692</v>
      </c>
      <c r="N46" s="76" t="n">
        <v>37.7956</v>
      </c>
      <c r="O46" s="76" t="n">
        <v>38.5787</v>
      </c>
      <c r="P46" s="76" t="n">
        <v>6872.17</v>
      </c>
      <c r="Q46" s="76" t="n">
        <v>9.12</v>
      </c>
      <c r="R46" s="62" t="n">
        <f aca="false">P46/3600</f>
        <v>1.90893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47.144</v>
      </c>
      <c r="E47" s="72" t="n">
        <v>38.2906</v>
      </c>
      <c r="F47" s="72" t="n">
        <v>40.8869</v>
      </c>
      <c r="G47" s="72" t="n">
        <v>41.7996</v>
      </c>
      <c r="H47" s="72" t="n">
        <v>10881.73</v>
      </c>
      <c r="I47" s="72" t="n">
        <v>18.44</v>
      </c>
      <c r="J47" s="51" t="n">
        <f aca="false">H47/3600</f>
        <v>3.02270277777778</v>
      </c>
      <c r="L47" s="71" t="n">
        <v>7943.9496</v>
      </c>
      <c r="M47" s="72" t="n">
        <v>38.2922</v>
      </c>
      <c r="N47" s="72" t="n">
        <v>40.8833</v>
      </c>
      <c r="O47" s="72" t="n">
        <v>41.7972</v>
      </c>
      <c r="P47" s="72" t="n">
        <v>11454.62</v>
      </c>
      <c r="Q47" s="72" t="n">
        <v>18.05</v>
      </c>
      <c r="R47" s="51" t="n">
        <f aca="false">P47/3600</f>
        <v>3.18183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1.8896</v>
      </c>
      <c r="E48" s="74" t="n">
        <v>34.4532</v>
      </c>
      <c r="F48" s="74" t="n">
        <v>38.2163</v>
      </c>
      <c r="G48" s="74" t="n">
        <v>39.0315</v>
      </c>
      <c r="H48" s="74" t="n">
        <v>13700.88</v>
      </c>
      <c r="I48" s="74" t="n">
        <v>13.45</v>
      </c>
      <c r="J48" s="56" t="n">
        <f aca="false">H48/3600</f>
        <v>3.8058</v>
      </c>
      <c r="L48" s="73" t="n">
        <v>3412.1872</v>
      </c>
      <c r="M48" s="74" t="n">
        <v>34.4536</v>
      </c>
      <c r="N48" s="74" t="n">
        <v>38.2227</v>
      </c>
      <c r="O48" s="74" t="n">
        <v>39.0455</v>
      </c>
      <c r="P48" s="74" t="n">
        <v>10312.62</v>
      </c>
      <c r="Q48" s="74" t="n">
        <v>13.87</v>
      </c>
      <c r="R48" s="56" t="n">
        <f aca="false">P48/3600</f>
        <v>2.86461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2.108</v>
      </c>
      <c r="E49" s="74" t="n">
        <v>30.9842</v>
      </c>
      <c r="F49" s="74" t="n">
        <v>36.2989</v>
      </c>
      <c r="G49" s="74" t="n">
        <v>37.0668</v>
      </c>
      <c r="H49" s="74" t="n">
        <v>11619.1</v>
      </c>
      <c r="I49" s="74" t="n">
        <v>11.2</v>
      </c>
      <c r="J49" s="56" t="n">
        <f aca="false">H49/3600</f>
        <v>3.22752777777778</v>
      </c>
      <c r="L49" s="73" t="n">
        <v>1491.3736</v>
      </c>
      <c r="M49" s="74" t="n">
        <v>30.9837</v>
      </c>
      <c r="N49" s="74" t="n">
        <v>36.2961</v>
      </c>
      <c r="O49" s="74" t="n">
        <v>37.0558</v>
      </c>
      <c r="P49" s="74" t="n">
        <v>12740.46</v>
      </c>
      <c r="Q49" s="74" t="n">
        <v>10.94</v>
      </c>
      <c r="R49" s="56" t="n">
        <f aca="false">P49/3600</f>
        <v>3.53901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7.6472</v>
      </c>
      <c r="E50" s="76" t="n">
        <v>27.7689</v>
      </c>
      <c r="F50" s="76" t="n">
        <v>34.8964</v>
      </c>
      <c r="G50" s="76" t="n">
        <v>35.6161</v>
      </c>
      <c r="H50" s="76" t="n">
        <v>8941.79</v>
      </c>
      <c r="I50" s="76" t="n">
        <v>8.79</v>
      </c>
      <c r="J50" s="62" t="n">
        <f aca="false">H50/3600</f>
        <v>2.48383055555556</v>
      </c>
      <c r="L50" s="75" t="n">
        <v>638.3872</v>
      </c>
      <c r="M50" s="76" t="n">
        <v>27.7701</v>
      </c>
      <c r="N50" s="76" t="n">
        <v>34.9013</v>
      </c>
      <c r="O50" s="76" t="n">
        <v>35.6268</v>
      </c>
      <c r="P50" s="76" t="n">
        <v>8978.27</v>
      </c>
      <c r="Q50" s="76" t="n">
        <v>8.91</v>
      </c>
      <c r="R50" s="62" t="n">
        <f aca="false">P50/3600</f>
        <v>2.493963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67.8016</v>
      </c>
      <c r="E51" s="72" t="n">
        <v>39.8555</v>
      </c>
      <c r="F51" s="72" t="n">
        <v>41.3735</v>
      </c>
      <c r="G51" s="72" t="n">
        <v>42.7465</v>
      </c>
      <c r="H51" s="72" t="n">
        <v>8023.96</v>
      </c>
      <c r="I51" s="72" t="n">
        <v>12.37</v>
      </c>
      <c r="J51" s="51" t="n">
        <f aca="false">H51/3600</f>
        <v>2.22887777777778</v>
      </c>
      <c r="L51" s="71" t="n">
        <v>5669.48</v>
      </c>
      <c r="M51" s="72" t="n">
        <v>39.8561</v>
      </c>
      <c r="N51" s="72" t="n">
        <v>41.3755</v>
      </c>
      <c r="O51" s="72" t="n">
        <v>42.7433</v>
      </c>
      <c r="P51" s="72" t="n">
        <v>8150.85</v>
      </c>
      <c r="Q51" s="72" t="n">
        <v>11.62</v>
      </c>
      <c r="R51" s="51" t="n">
        <f aca="false">P51/3600</f>
        <v>2.26412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1.3264</v>
      </c>
      <c r="E52" s="74" t="n">
        <v>36.1783</v>
      </c>
      <c r="F52" s="74" t="n">
        <v>38.7277</v>
      </c>
      <c r="G52" s="74" t="n">
        <v>40.3774</v>
      </c>
      <c r="H52" s="74" t="n">
        <v>10396.19</v>
      </c>
      <c r="I52" s="74" t="n">
        <v>8.9</v>
      </c>
      <c r="J52" s="56" t="n">
        <f aca="false">H52/3600</f>
        <v>2.88783055555556</v>
      </c>
      <c r="L52" s="73" t="n">
        <v>2252.5008</v>
      </c>
      <c r="M52" s="74" t="n">
        <v>36.1744</v>
      </c>
      <c r="N52" s="74" t="n">
        <v>38.726</v>
      </c>
      <c r="O52" s="74" t="n">
        <v>40.3715</v>
      </c>
      <c r="P52" s="74" t="n">
        <v>6857.22</v>
      </c>
      <c r="Q52" s="74" t="n">
        <v>8.93</v>
      </c>
      <c r="R52" s="56" t="n">
        <f aca="false">P52/3600</f>
        <v>1.90478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2.3192</v>
      </c>
      <c r="E53" s="74" t="n">
        <v>33.0072</v>
      </c>
      <c r="F53" s="74" t="n">
        <v>36.839</v>
      </c>
      <c r="G53" s="74" t="n">
        <v>38.5779</v>
      </c>
      <c r="H53" s="74" t="n">
        <v>6637.78</v>
      </c>
      <c r="I53" s="74" t="n">
        <v>7.13</v>
      </c>
      <c r="J53" s="56" t="n">
        <f aca="false">H53/3600</f>
        <v>1.84382777777778</v>
      </c>
      <c r="L53" s="73" t="n">
        <v>993.7136</v>
      </c>
      <c r="M53" s="74" t="n">
        <v>33.0053</v>
      </c>
      <c r="N53" s="74" t="n">
        <v>36.8455</v>
      </c>
      <c r="O53" s="74" t="n">
        <v>38.5914</v>
      </c>
      <c r="P53" s="74" t="n">
        <v>6085.14</v>
      </c>
      <c r="Q53" s="74" t="n">
        <v>7.4</v>
      </c>
      <c r="R53" s="56" t="n">
        <f aca="false">P53/3600</f>
        <v>1.6903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5.8872</v>
      </c>
      <c r="E54" s="76" t="n">
        <v>30.1449</v>
      </c>
      <c r="F54" s="76" t="n">
        <v>35.555</v>
      </c>
      <c r="G54" s="76" t="n">
        <v>37.2396</v>
      </c>
      <c r="H54" s="76" t="n">
        <v>5743.16</v>
      </c>
      <c r="I54" s="76" t="n">
        <v>5.92</v>
      </c>
      <c r="J54" s="62" t="n">
        <f aca="false">H54/3600</f>
        <v>1.59532222222222</v>
      </c>
      <c r="L54" s="75" t="n">
        <v>455.9192</v>
      </c>
      <c r="M54" s="76" t="n">
        <v>30.1436</v>
      </c>
      <c r="N54" s="76" t="n">
        <v>35.5512</v>
      </c>
      <c r="O54" s="76" t="n">
        <v>37.2366</v>
      </c>
      <c r="P54" s="76" t="n">
        <v>5076.53</v>
      </c>
      <c r="Q54" s="76" t="n">
        <v>6.26</v>
      </c>
      <c r="R54" s="62" t="n">
        <f aca="false">P54/3600</f>
        <v>1.410147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6.1032</v>
      </c>
      <c r="E55" s="72" t="n">
        <v>40.8428</v>
      </c>
      <c r="F55" s="72" t="n">
        <v>43.4282</v>
      </c>
      <c r="G55" s="72" t="n">
        <v>42.8683</v>
      </c>
      <c r="H55" s="72" t="n">
        <v>2697.61</v>
      </c>
      <c r="I55" s="72" t="n">
        <v>4.26</v>
      </c>
      <c r="J55" s="51" t="n">
        <f aca="false">H55/3600</f>
        <v>0.749336111111111</v>
      </c>
      <c r="L55" s="71" t="n">
        <v>1716.004</v>
      </c>
      <c r="M55" s="72" t="n">
        <v>40.8476</v>
      </c>
      <c r="N55" s="72" t="n">
        <v>43.4277</v>
      </c>
      <c r="O55" s="72" t="n">
        <v>42.8695</v>
      </c>
      <c r="P55" s="72" t="n">
        <v>2720.96</v>
      </c>
      <c r="Q55" s="72" t="n">
        <v>4.58</v>
      </c>
      <c r="R55" s="51" t="n">
        <f aca="false">P55/3600</f>
        <v>0.75582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4.0656</v>
      </c>
      <c r="E56" s="74" t="n">
        <v>36.963</v>
      </c>
      <c r="F56" s="74" t="n">
        <v>40.6733</v>
      </c>
      <c r="G56" s="74" t="n">
        <v>39.6561</v>
      </c>
      <c r="H56" s="74" t="n">
        <v>2277.49</v>
      </c>
      <c r="I56" s="74" t="n">
        <v>3.54</v>
      </c>
      <c r="J56" s="56" t="n">
        <f aca="false">H56/3600</f>
        <v>0.632636111111111</v>
      </c>
      <c r="L56" s="73" t="n">
        <v>852.62</v>
      </c>
      <c r="M56" s="74" t="n">
        <v>36.9611</v>
      </c>
      <c r="N56" s="74" t="n">
        <v>40.6806</v>
      </c>
      <c r="O56" s="74" t="n">
        <v>39.6457</v>
      </c>
      <c r="P56" s="74" t="n">
        <v>2295.53</v>
      </c>
      <c r="Q56" s="74" t="n">
        <v>3.66</v>
      </c>
      <c r="R56" s="56" t="n">
        <f aca="false">P56/3600</f>
        <v>0.63764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3888</v>
      </c>
      <c r="E57" s="74" t="n">
        <v>33.4767</v>
      </c>
      <c r="F57" s="74" t="n">
        <v>38.6273</v>
      </c>
      <c r="G57" s="74" t="n">
        <v>37.3259</v>
      </c>
      <c r="H57" s="74" t="n">
        <v>2005.21</v>
      </c>
      <c r="I57" s="74" t="n">
        <v>2.98</v>
      </c>
      <c r="J57" s="56" t="n">
        <f aca="false">H57/3600</f>
        <v>0.557002777777778</v>
      </c>
      <c r="L57" s="73" t="n">
        <v>417.6472</v>
      </c>
      <c r="M57" s="74" t="n">
        <v>33.4853</v>
      </c>
      <c r="N57" s="74" t="n">
        <v>38.6156</v>
      </c>
      <c r="O57" s="74" t="n">
        <v>37.333</v>
      </c>
      <c r="P57" s="74" t="n">
        <v>2017.28</v>
      </c>
      <c r="Q57" s="74" t="n">
        <v>2.99</v>
      </c>
      <c r="R57" s="56" t="n">
        <f aca="false">P57/3600</f>
        <v>0.56035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0.6936</v>
      </c>
      <c r="E58" s="76" t="n">
        <v>30.5438</v>
      </c>
      <c r="F58" s="76" t="n">
        <v>37.194</v>
      </c>
      <c r="G58" s="76" t="n">
        <v>35.6599</v>
      </c>
      <c r="H58" s="76" t="n">
        <v>1850.3</v>
      </c>
      <c r="I58" s="76" t="n">
        <v>2.73</v>
      </c>
      <c r="J58" s="62" t="n">
        <f aca="false">H58/3600</f>
        <v>0.513972222222222</v>
      </c>
      <c r="L58" s="75" t="n">
        <v>211.284</v>
      </c>
      <c r="M58" s="76" t="n">
        <v>30.5353</v>
      </c>
      <c r="N58" s="76" t="n">
        <v>37.2008</v>
      </c>
      <c r="O58" s="76" t="n">
        <v>35.6583</v>
      </c>
      <c r="P58" s="76" t="n">
        <v>1865.1</v>
      </c>
      <c r="Q58" s="76" t="n">
        <v>2.68</v>
      </c>
      <c r="R58" s="62" t="n">
        <f aca="false">P58/3600</f>
        <v>0.51808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86.4184</v>
      </c>
      <c r="E59" s="72" t="n">
        <v>38.2503</v>
      </c>
      <c r="F59" s="72" t="n">
        <v>42.4989</v>
      </c>
      <c r="G59" s="72" t="n">
        <v>43.4678</v>
      </c>
      <c r="H59" s="72" t="n">
        <v>2902.87</v>
      </c>
      <c r="I59" s="72" t="n">
        <v>5.75</v>
      </c>
      <c r="J59" s="51" t="n">
        <f aca="false">H59/3600</f>
        <v>0.806352777777778</v>
      </c>
      <c r="L59" s="71" t="n">
        <v>2184.3016</v>
      </c>
      <c r="M59" s="72" t="n">
        <v>38.2507</v>
      </c>
      <c r="N59" s="72" t="n">
        <v>42.5091</v>
      </c>
      <c r="O59" s="72" t="n">
        <v>43.4694</v>
      </c>
      <c r="P59" s="72" t="n">
        <v>2936.65</v>
      </c>
      <c r="Q59" s="72" t="n">
        <v>5.66</v>
      </c>
      <c r="R59" s="51" t="n">
        <f aca="false">P59/3600</f>
        <v>0.81573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4.9</v>
      </c>
      <c r="E60" s="74" t="n">
        <v>34.413</v>
      </c>
      <c r="F60" s="74" t="n">
        <v>40.5869</v>
      </c>
      <c r="G60" s="74" t="n">
        <v>41.4959</v>
      </c>
      <c r="H60" s="74" t="n">
        <v>3878.89</v>
      </c>
      <c r="I60" s="74" t="n">
        <v>4.08</v>
      </c>
      <c r="J60" s="56" t="n">
        <f aca="false">H60/3600</f>
        <v>1.07746944444444</v>
      </c>
      <c r="L60" s="73" t="n">
        <v>764.2968</v>
      </c>
      <c r="M60" s="74" t="n">
        <v>34.417</v>
      </c>
      <c r="N60" s="74" t="n">
        <v>40.5944</v>
      </c>
      <c r="O60" s="74" t="n">
        <v>41.4493</v>
      </c>
      <c r="P60" s="74" t="n">
        <v>2360.47</v>
      </c>
      <c r="Q60" s="74" t="n">
        <v>4.41</v>
      </c>
      <c r="R60" s="56" t="n">
        <f aca="false">P60/3600</f>
        <v>0.65568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6.7232</v>
      </c>
      <c r="E61" s="74" t="n">
        <v>31.2606</v>
      </c>
      <c r="F61" s="74" t="n">
        <v>39.3067</v>
      </c>
      <c r="G61" s="74" t="n">
        <v>40.1146</v>
      </c>
      <c r="H61" s="74" t="n">
        <v>2023.34</v>
      </c>
      <c r="I61" s="74" t="n">
        <v>3.4</v>
      </c>
      <c r="J61" s="56" t="n">
        <f aca="false">H61/3600</f>
        <v>0.562038888888889</v>
      </c>
      <c r="L61" s="73" t="n">
        <v>306.9368</v>
      </c>
      <c r="M61" s="74" t="n">
        <v>31.2624</v>
      </c>
      <c r="N61" s="74" t="n">
        <v>39.3094</v>
      </c>
      <c r="O61" s="74" t="n">
        <v>40.1332</v>
      </c>
      <c r="P61" s="74" t="n">
        <v>1978.78</v>
      </c>
      <c r="Q61" s="74" t="n">
        <v>3.74</v>
      </c>
      <c r="R61" s="56" t="n">
        <f aca="false">P61/3600</f>
        <v>0.54966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7</v>
      </c>
      <c r="E62" s="76" t="n">
        <v>28.2167</v>
      </c>
      <c r="F62" s="76" t="n">
        <v>38.2802</v>
      </c>
      <c r="G62" s="76" t="n">
        <v>39.0104</v>
      </c>
      <c r="H62" s="76" t="n">
        <v>1685.16</v>
      </c>
      <c r="I62" s="76" t="n">
        <v>2.95</v>
      </c>
      <c r="J62" s="62" t="n">
        <f aca="false">H62/3600</f>
        <v>0.4681</v>
      </c>
      <c r="L62" s="75" t="n">
        <v>127.7192</v>
      </c>
      <c r="M62" s="76" t="n">
        <v>28.2104</v>
      </c>
      <c r="N62" s="76" t="n">
        <v>38.3122</v>
      </c>
      <c r="O62" s="76" t="n">
        <v>39.0428</v>
      </c>
      <c r="P62" s="76" t="n">
        <v>1530.84</v>
      </c>
      <c r="Q62" s="76" t="n">
        <v>3</v>
      </c>
      <c r="R62" s="62" t="n">
        <f aca="false">P62/3600</f>
        <v>0.42523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5.8992</v>
      </c>
      <c r="E63" s="72" t="n">
        <v>38.0045</v>
      </c>
      <c r="F63" s="72" t="n">
        <v>40.6105</v>
      </c>
      <c r="G63" s="72" t="n">
        <v>41.2935</v>
      </c>
      <c r="H63" s="72" t="n">
        <v>2188.9</v>
      </c>
      <c r="I63" s="72" t="n">
        <v>4.7</v>
      </c>
      <c r="J63" s="51" t="n">
        <f aca="false">H63/3600</f>
        <v>0.608027777777778</v>
      </c>
      <c r="L63" s="71" t="n">
        <v>1915.0904</v>
      </c>
      <c r="M63" s="72" t="n">
        <v>38.0064</v>
      </c>
      <c r="N63" s="72" t="n">
        <v>40.6173</v>
      </c>
      <c r="O63" s="72" t="n">
        <v>41.2921</v>
      </c>
      <c r="P63" s="72" t="n">
        <v>2805.13</v>
      </c>
      <c r="Q63" s="72" t="n">
        <v>4.53</v>
      </c>
      <c r="R63" s="51" t="n">
        <f aca="false">P63/3600</f>
        <v>0.77920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7.1096</v>
      </c>
      <c r="E64" s="74" t="n">
        <v>34.2482</v>
      </c>
      <c r="F64" s="74" t="n">
        <v>37.9366</v>
      </c>
      <c r="G64" s="74" t="n">
        <v>38.4997</v>
      </c>
      <c r="H64" s="74" t="n">
        <v>1987.79</v>
      </c>
      <c r="I64" s="74" t="n">
        <v>3.5</v>
      </c>
      <c r="J64" s="56" t="n">
        <f aca="false">H64/3600</f>
        <v>0.552163888888889</v>
      </c>
      <c r="L64" s="73" t="n">
        <v>817.248</v>
      </c>
      <c r="M64" s="74" t="n">
        <v>34.2523</v>
      </c>
      <c r="N64" s="74" t="n">
        <v>37.9443</v>
      </c>
      <c r="O64" s="74" t="n">
        <v>38.4831</v>
      </c>
      <c r="P64" s="74" t="n">
        <v>2288.72</v>
      </c>
      <c r="Q64" s="74" t="n">
        <v>3.54</v>
      </c>
      <c r="R64" s="56" t="n">
        <f aca="false">P64/3600</f>
        <v>0.63575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7672</v>
      </c>
      <c r="E65" s="74" t="n">
        <v>30.8055</v>
      </c>
      <c r="F65" s="74" t="n">
        <v>35.9621</v>
      </c>
      <c r="G65" s="74" t="n">
        <v>36.4741</v>
      </c>
      <c r="H65" s="74" t="n">
        <v>1489.41</v>
      </c>
      <c r="I65" s="74" t="n">
        <v>2.93</v>
      </c>
      <c r="J65" s="56" t="n">
        <f aca="false">H65/3600</f>
        <v>0.413725</v>
      </c>
      <c r="L65" s="73" t="n">
        <v>351.7968</v>
      </c>
      <c r="M65" s="74" t="n">
        <v>30.8048</v>
      </c>
      <c r="N65" s="74" t="n">
        <v>35.9673</v>
      </c>
      <c r="O65" s="74" t="n">
        <v>36.465</v>
      </c>
      <c r="P65" s="74" t="n">
        <v>1512.46</v>
      </c>
      <c r="Q65" s="74" t="n">
        <v>2.86</v>
      </c>
      <c r="R65" s="56" t="n">
        <f aca="false">P65/3600</f>
        <v>0.42012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7504</v>
      </c>
      <c r="E66" s="76" t="n">
        <v>27.7524</v>
      </c>
      <c r="F66" s="76" t="n">
        <v>34.5314</v>
      </c>
      <c r="G66" s="76" t="n">
        <v>34.9774</v>
      </c>
      <c r="H66" s="76" t="n">
        <v>1515.12</v>
      </c>
      <c r="I66" s="76" t="n">
        <v>2.29</v>
      </c>
      <c r="J66" s="62" t="n">
        <f aca="false">H66/3600</f>
        <v>0.420866666666667</v>
      </c>
      <c r="L66" s="75" t="n">
        <v>149.4576</v>
      </c>
      <c r="M66" s="76" t="n">
        <v>27.7449</v>
      </c>
      <c r="N66" s="76" t="n">
        <v>34.5001</v>
      </c>
      <c r="O66" s="76" t="n">
        <v>34.9923</v>
      </c>
      <c r="P66" s="76" t="n">
        <v>1474.21</v>
      </c>
      <c r="Q66" s="76" t="n">
        <v>2.48</v>
      </c>
      <c r="R66" s="62" t="n">
        <f aca="false">P66/3600</f>
        <v>0.40950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0.516</v>
      </c>
      <c r="E67" s="72" t="n">
        <v>39.8291</v>
      </c>
      <c r="F67" s="72" t="n">
        <v>41.1413</v>
      </c>
      <c r="G67" s="72" t="n">
        <v>42.2162</v>
      </c>
      <c r="H67" s="72" t="n">
        <v>1845.63</v>
      </c>
      <c r="I67" s="72" t="n">
        <v>3.09</v>
      </c>
      <c r="J67" s="51" t="n">
        <f aca="false">H67/3600</f>
        <v>0.512675</v>
      </c>
      <c r="L67" s="71" t="n">
        <v>1331.284</v>
      </c>
      <c r="M67" s="72" t="n">
        <v>39.8292</v>
      </c>
      <c r="N67" s="72" t="n">
        <v>41.157</v>
      </c>
      <c r="O67" s="72" t="n">
        <v>42.2286</v>
      </c>
      <c r="P67" s="72" t="n">
        <v>1697.68</v>
      </c>
      <c r="Q67" s="72" t="n">
        <v>3.12</v>
      </c>
      <c r="R67" s="51" t="n">
        <f aca="false">P67/3600</f>
        <v>0.47157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6</v>
      </c>
      <c r="F68" s="74" t="n">
        <v>38.2753</v>
      </c>
      <c r="G68" s="74" t="n">
        <v>39.5242</v>
      </c>
      <c r="H68" s="74" t="n">
        <v>1448.8</v>
      </c>
      <c r="I68" s="74" t="n">
        <v>2.51</v>
      </c>
      <c r="J68" s="56" t="n">
        <f aca="false">H68/3600</f>
        <v>0.402444444444444</v>
      </c>
      <c r="L68" s="73" t="n">
        <v>632.2176</v>
      </c>
      <c r="M68" s="74" t="n">
        <v>35.782</v>
      </c>
      <c r="N68" s="74" t="n">
        <v>38.2736</v>
      </c>
      <c r="O68" s="74" t="n">
        <v>39.5149</v>
      </c>
      <c r="P68" s="74" t="n">
        <v>1662.92</v>
      </c>
      <c r="Q68" s="74" t="n">
        <v>2.52</v>
      </c>
      <c r="R68" s="56" t="n">
        <f aca="false">P68/3600</f>
        <v>0.46192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9.3056</v>
      </c>
      <c r="E69" s="74" t="n">
        <v>32.1867</v>
      </c>
      <c r="F69" s="74" t="n">
        <v>36.3041</v>
      </c>
      <c r="G69" s="74" t="n">
        <v>37.4735</v>
      </c>
      <c r="H69" s="74" t="n">
        <v>1391.33</v>
      </c>
      <c r="I69" s="74" t="n">
        <v>2</v>
      </c>
      <c r="J69" s="56" t="n">
        <f aca="false">H69/3600</f>
        <v>0.386480555555556</v>
      </c>
      <c r="L69" s="73" t="n">
        <v>299.2784</v>
      </c>
      <c r="M69" s="74" t="n">
        <v>32.1881</v>
      </c>
      <c r="N69" s="74" t="n">
        <v>36.3073</v>
      </c>
      <c r="O69" s="74" t="n">
        <v>37.4676</v>
      </c>
      <c r="P69" s="74" t="n">
        <v>1428.77</v>
      </c>
      <c r="Q69" s="74" t="n">
        <v>2.24</v>
      </c>
      <c r="R69" s="56" t="n">
        <f aca="false">P69/3600</f>
        <v>0.39688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5224</v>
      </c>
      <c r="E70" s="76" t="n">
        <v>29.3236</v>
      </c>
      <c r="F70" s="76" t="n">
        <v>34.8591</v>
      </c>
      <c r="G70" s="76" t="n">
        <v>35.927</v>
      </c>
      <c r="H70" s="76" t="n">
        <v>1264.32</v>
      </c>
      <c r="I70" s="76" t="n">
        <v>1.72</v>
      </c>
      <c r="J70" s="62" t="n">
        <f aca="false">H70/3600</f>
        <v>0.3512</v>
      </c>
      <c r="L70" s="75" t="n">
        <v>144.2424</v>
      </c>
      <c r="M70" s="76" t="n">
        <v>29.3303</v>
      </c>
      <c r="N70" s="76" t="n">
        <v>34.8688</v>
      </c>
      <c r="O70" s="76" t="n">
        <v>35.9314</v>
      </c>
      <c r="P70" s="76" t="n">
        <v>1085.99</v>
      </c>
      <c r="Q70" s="76" t="n">
        <v>1.81</v>
      </c>
      <c r="R70" s="62" t="n">
        <f aca="false">P70/3600</f>
        <v>0.301663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19.0472</v>
      </c>
      <c r="E71" s="72" t="n">
        <v>42.5089</v>
      </c>
      <c r="F71" s="72" t="n">
        <v>46.3497</v>
      </c>
      <c r="G71" s="72" t="n">
        <v>47.5833</v>
      </c>
      <c r="H71" s="72" t="n">
        <v>18373.31</v>
      </c>
      <c r="I71" s="72" t="n">
        <v>19.26</v>
      </c>
      <c r="J71" s="51" t="n">
        <f aca="false">H71/3600</f>
        <v>5.10369722222222</v>
      </c>
      <c r="L71" s="71" t="n">
        <v>2217.9232</v>
      </c>
      <c r="M71" s="72" t="n">
        <v>42.515</v>
      </c>
      <c r="N71" s="72" t="n">
        <v>46.3555</v>
      </c>
      <c r="O71" s="72" t="n">
        <v>47.5724</v>
      </c>
      <c r="P71" s="72" t="n">
        <v>14505.19</v>
      </c>
      <c r="Q71" s="72" t="n">
        <v>19.77</v>
      </c>
      <c r="R71" s="51" t="n">
        <f aca="false">P71/3600</f>
        <v>4.029219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6.6064</v>
      </c>
      <c r="E72" s="74" t="n">
        <v>40.2194</v>
      </c>
      <c r="F72" s="74" t="n">
        <v>44.2557</v>
      </c>
      <c r="G72" s="74" t="n">
        <v>45.4613</v>
      </c>
      <c r="H72" s="74" t="n">
        <v>15097.58</v>
      </c>
      <c r="I72" s="74" t="n">
        <v>15.01</v>
      </c>
      <c r="J72" s="56" t="n">
        <f aca="false">H72/3600</f>
        <v>4.19377222222222</v>
      </c>
      <c r="L72" s="73" t="n">
        <v>865.9328</v>
      </c>
      <c r="M72" s="74" t="n">
        <v>40.2192</v>
      </c>
      <c r="N72" s="74" t="n">
        <v>44.2758</v>
      </c>
      <c r="O72" s="74" t="n">
        <v>45.4794</v>
      </c>
      <c r="P72" s="74" t="n">
        <v>14492.39</v>
      </c>
      <c r="Q72" s="74" t="n">
        <v>15.34</v>
      </c>
      <c r="R72" s="56" t="n">
        <f aca="false">P72/3600</f>
        <v>4.025663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5.7856</v>
      </c>
      <c r="E73" s="74" t="n">
        <v>37.5749</v>
      </c>
      <c r="F73" s="74" t="n">
        <v>42.3982</v>
      </c>
      <c r="G73" s="74" t="n">
        <v>43.5593</v>
      </c>
      <c r="H73" s="74" t="n">
        <v>13496.66</v>
      </c>
      <c r="I73" s="74" t="n">
        <v>13.55</v>
      </c>
      <c r="J73" s="56" t="n">
        <f aca="false">H73/3600</f>
        <v>3.74907222222222</v>
      </c>
      <c r="L73" s="73" t="n">
        <v>425.4832</v>
      </c>
      <c r="M73" s="74" t="n">
        <v>37.5696</v>
      </c>
      <c r="N73" s="74" t="n">
        <v>42.3962</v>
      </c>
      <c r="O73" s="74" t="n">
        <v>43.5595</v>
      </c>
      <c r="P73" s="74" t="n">
        <v>21182.48</v>
      </c>
      <c r="Q73" s="74" t="n">
        <v>13.51</v>
      </c>
      <c r="R73" s="56" t="n">
        <f aca="false">P73/3600</f>
        <v>5.88402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2.9464</v>
      </c>
      <c r="E74" s="76" t="n">
        <v>34.6332</v>
      </c>
      <c r="F74" s="76" t="n">
        <v>41.1644</v>
      </c>
      <c r="G74" s="76" t="n">
        <v>42.2299</v>
      </c>
      <c r="H74" s="76" t="n">
        <v>13086.36</v>
      </c>
      <c r="I74" s="76" t="n">
        <v>12.19</v>
      </c>
      <c r="J74" s="62" t="n">
        <f aca="false">H74/3600</f>
        <v>3.6351</v>
      </c>
      <c r="L74" s="75" t="n">
        <v>222.7448</v>
      </c>
      <c r="M74" s="76" t="n">
        <v>34.6339</v>
      </c>
      <c r="N74" s="76" t="n">
        <v>41.2078</v>
      </c>
      <c r="O74" s="76" t="n">
        <v>42.2266</v>
      </c>
      <c r="P74" s="76" t="n">
        <v>14851.55</v>
      </c>
      <c r="Q74" s="76" t="n">
        <v>12.36</v>
      </c>
      <c r="R74" s="62" t="n">
        <f aca="false">P74/3600</f>
        <v>4.125430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98.5768</v>
      </c>
      <c r="E75" s="72" t="n">
        <v>42.9416</v>
      </c>
      <c r="F75" s="72" t="n">
        <v>47.8872</v>
      </c>
      <c r="G75" s="72" t="n">
        <v>48.4389</v>
      </c>
      <c r="H75" s="72" t="n">
        <v>15608.23</v>
      </c>
      <c r="I75" s="72" t="n">
        <v>18.94</v>
      </c>
      <c r="J75" s="51" t="n">
        <f aca="false">H75/3600</f>
        <v>4.33561944444444</v>
      </c>
      <c r="L75" s="71" t="n">
        <v>1498.1984</v>
      </c>
      <c r="M75" s="72" t="n">
        <v>42.9441</v>
      </c>
      <c r="N75" s="72" t="n">
        <v>47.8825</v>
      </c>
      <c r="O75" s="72" t="n">
        <v>48.4585</v>
      </c>
      <c r="P75" s="72" t="n">
        <v>14044.89</v>
      </c>
      <c r="Q75" s="72" t="n">
        <v>18.95</v>
      </c>
      <c r="R75" s="51" t="n">
        <f aca="false">P75/3600</f>
        <v>3.90135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7.8736</v>
      </c>
      <c r="E76" s="74" t="n">
        <v>41.1344</v>
      </c>
      <c r="F76" s="74" t="n">
        <v>46.168</v>
      </c>
      <c r="G76" s="74" t="n">
        <v>46.7356</v>
      </c>
      <c r="H76" s="74" t="n">
        <v>21230.14</v>
      </c>
      <c r="I76" s="74" t="n">
        <v>15.09</v>
      </c>
      <c r="J76" s="56" t="n">
        <f aca="false">H76/3600</f>
        <v>5.89726111111111</v>
      </c>
      <c r="L76" s="73" t="n">
        <v>417.6896</v>
      </c>
      <c r="M76" s="74" t="n">
        <v>41.1357</v>
      </c>
      <c r="N76" s="74" t="n">
        <v>46.2015</v>
      </c>
      <c r="O76" s="74" t="n">
        <v>46.7348</v>
      </c>
      <c r="P76" s="74" t="n">
        <v>13881.5</v>
      </c>
      <c r="Q76" s="74" t="n">
        <v>15.31</v>
      </c>
      <c r="R76" s="56" t="n">
        <f aca="false">P76/3600</f>
        <v>3.85597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0064</v>
      </c>
      <c r="E77" s="74" t="n">
        <v>38.9851</v>
      </c>
      <c r="F77" s="74" t="n">
        <v>44.5374</v>
      </c>
      <c r="G77" s="74" t="n">
        <v>45.1103</v>
      </c>
      <c r="H77" s="74" t="n">
        <v>12987.8</v>
      </c>
      <c r="I77" s="74" t="n">
        <v>13.41</v>
      </c>
      <c r="J77" s="56" t="n">
        <f aca="false">H77/3600</f>
        <v>3.60772222222222</v>
      </c>
      <c r="L77" s="73" t="n">
        <v>187.196</v>
      </c>
      <c r="M77" s="74" t="n">
        <v>38.9838</v>
      </c>
      <c r="N77" s="74" t="n">
        <v>44.5594</v>
      </c>
      <c r="O77" s="74" t="n">
        <v>45.117</v>
      </c>
      <c r="P77" s="74" t="n">
        <v>11777.51</v>
      </c>
      <c r="Q77" s="74" t="n">
        <v>13.58</v>
      </c>
      <c r="R77" s="56" t="n">
        <f aca="false">P77/3600</f>
        <v>3.271530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9.0088</v>
      </c>
      <c r="E78" s="76" t="n">
        <v>36.49</v>
      </c>
      <c r="F78" s="76" t="n">
        <v>43.1753</v>
      </c>
      <c r="G78" s="76" t="n">
        <v>43.612</v>
      </c>
      <c r="H78" s="76" t="n">
        <v>12574.85</v>
      </c>
      <c r="I78" s="76" t="n">
        <v>13.03</v>
      </c>
      <c r="J78" s="62" t="n">
        <f aca="false">H78/3600</f>
        <v>3.49301388888889</v>
      </c>
      <c r="L78" s="75" t="n">
        <v>98.7592</v>
      </c>
      <c r="M78" s="76" t="n">
        <v>36.4854</v>
      </c>
      <c r="N78" s="76" t="n">
        <v>43.1474</v>
      </c>
      <c r="O78" s="76" t="n">
        <v>43.6192</v>
      </c>
      <c r="P78" s="76" t="n">
        <v>12682.91</v>
      </c>
      <c r="Q78" s="76" t="n">
        <v>12.94</v>
      </c>
      <c r="R78" s="62" t="n">
        <f aca="false">P78/3600</f>
        <v>3.523030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2.2896</v>
      </c>
      <c r="E79" s="72" t="n">
        <v>43.1999</v>
      </c>
      <c r="F79" s="72" t="n">
        <v>47.0769</v>
      </c>
      <c r="G79" s="72" t="n">
        <v>47.9744</v>
      </c>
      <c r="H79" s="72" t="n">
        <v>17142.11</v>
      </c>
      <c r="I79" s="72" t="n">
        <v>21.19</v>
      </c>
      <c r="J79" s="51" t="n">
        <f aca="false">H79/3600</f>
        <v>4.76169722222222</v>
      </c>
      <c r="L79" s="71" t="n">
        <v>1969.1256</v>
      </c>
      <c r="M79" s="72" t="n">
        <v>43.2005</v>
      </c>
      <c r="N79" s="72" t="n">
        <v>47.0771</v>
      </c>
      <c r="O79" s="72" t="n">
        <v>47.9693</v>
      </c>
      <c r="P79" s="72" t="n">
        <v>17227.25</v>
      </c>
      <c r="Q79" s="72" t="n">
        <v>21.27</v>
      </c>
      <c r="R79" s="51" t="n">
        <f aca="false">P79/3600</f>
        <v>4.78534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4.3432</v>
      </c>
      <c r="E80" s="74" t="n">
        <v>41.0531</v>
      </c>
      <c r="F80" s="74" t="n">
        <v>45.2095</v>
      </c>
      <c r="G80" s="74" t="n">
        <v>46.0273</v>
      </c>
      <c r="H80" s="74" t="n">
        <v>15177.99</v>
      </c>
      <c r="I80" s="74" t="n">
        <v>17.61</v>
      </c>
      <c r="J80" s="56" t="n">
        <f aca="false">H80/3600</f>
        <v>4.21610833333333</v>
      </c>
      <c r="L80" s="73" t="n">
        <v>694.5032</v>
      </c>
      <c r="M80" s="74" t="n">
        <v>41.0586</v>
      </c>
      <c r="N80" s="74" t="n">
        <v>45.2052</v>
      </c>
      <c r="O80" s="74" t="n">
        <v>46.0306</v>
      </c>
      <c r="P80" s="74" t="n">
        <v>15263.33</v>
      </c>
      <c r="Q80" s="74" t="n">
        <v>18.55</v>
      </c>
      <c r="R80" s="56" t="n">
        <f aca="false">P80/3600</f>
        <v>4.239813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8152</v>
      </c>
      <c r="E81" s="74" t="n">
        <v>38.6305</v>
      </c>
      <c r="F81" s="74" t="n">
        <v>43.4261</v>
      </c>
      <c r="G81" s="74" t="n">
        <v>44.3231</v>
      </c>
      <c r="H81" s="74" t="n">
        <v>12641.05</v>
      </c>
      <c r="I81" s="74" t="n">
        <v>16.97</v>
      </c>
      <c r="J81" s="56" t="n">
        <f aca="false">H81/3600</f>
        <v>3.51140277777778</v>
      </c>
      <c r="L81" s="73" t="n">
        <v>315.5296</v>
      </c>
      <c r="M81" s="74" t="n">
        <v>38.6394</v>
      </c>
      <c r="N81" s="74" t="n">
        <v>43.4398</v>
      </c>
      <c r="O81" s="74" t="n">
        <v>44.3252</v>
      </c>
      <c r="P81" s="74" t="n">
        <v>14231.27</v>
      </c>
      <c r="Q81" s="74" t="n">
        <v>16.37</v>
      </c>
      <c r="R81" s="56" t="n">
        <f aca="false">P81/3600</f>
        <v>3.953130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4.1704</v>
      </c>
      <c r="E82" s="76" t="n">
        <v>35.954</v>
      </c>
      <c r="F82" s="76" t="n">
        <v>42.0343</v>
      </c>
      <c r="G82" s="76" t="n">
        <v>42.9472</v>
      </c>
      <c r="H82" s="76" t="n">
        <v>15438.04</v>
      </c>
      <c r="I82" s="76" t="n">
        <v>13.93</v>
      </c>
      <c r="J82" s="62" t="n">
        <f aca="false">H82/3600</f>
        <v>4.28834444444444</v>
      </c>
      <c r="L82" s="75" t="n">
        <v>163.5488</v>
      </c>
      <c r="M82" s="76" t="n">
        <v>35.9519</v>
      </c>
      <c r="N82" s="76" t="n">
        <v>42.0171</v>
      </c>
      <c r="O82" s="76" t="n">
        <v>42.9477</v>
      </c>
      <c r="P82" s="76" t="n">
        <v>14076.51</v>
      </c>
      <c r="Q82" s="76" t="n">
        <v>14.85</v>
      </c>
      <c r="R82" s="62" t="n">
        <f aca="false">P82/3600</f>
        <v>3.910141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60.3448</v>
      </c>
      <c r="E83" s="72" t="n">
        <v>40.3195</v>
      </c>
      <c r="F83" s="72" t="n">
        <v>42.4712</v>
      </c>
      <c r="G83" s="72" t="n">
        <v>42.9966</v>
      </c>
      <c r="H83" s="72" t="n">
        <v>8465.03</v>
      </c>
      <c r="I83" s="72" t="n">
        <v>13.56</v>
      </c>
      <c r="J83" s="51" t="n">
        <f aca="false">H83/3600</f>
        <v>2.35139722222222</v>
      </c>
      <c r="L83" s="71" t="n">
        <v>3861.2224</v>
      </c>
      <c r="M83" s="72" t="n">
        <v>40.3224</v>
      </c>
      <c r="N83" s="72" t="n">
        <v>42.4926</v>
      </c>
      <c r="O83" s="72" t="n">
        <v>43.0035</v>
      </c>
      <c r="P83" s="72" t="n">
        <v>9551.05</v>
      </c>
      <c r="Q83" s="72" t="n">
        <v>13.73</v>
      </c>
      <c r="R83" s="51" t="n">
        <f aca="false">P83/3600</f>
        <v>2.65306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5.02</v>
      </c>
      <c r="E84" s="74" t="n">
        <v>36.995</v>
      </c>
      <c r="F84" s="74" t="n">
        <v>39.6318</v>
      </c>
      <c r="G84" s="74" t="n">
        <v>39.9696</v>
      </c>
      <c r="H84" s="74" t="n">
        <v>8541.61</v>
      </c>
      <c r="I84" s="74" t="n">
        <v>10.98</v>
      </c>
      <c r="J84" s="56" t="n">
        <f aca="false">H84/3600</f>
        <v>2.37266944444444</v>
      </c>
      <c r="L84" s="73" t="n">
        <v>1813.7032</v>
      </c>
      <c r="M84" s="74" t="n">
        <v>36.9962</v>
      </c>
      <c r="N84" s="74" t="n">
        <v>39.6333</v>
      </c>
      <c r="O84" s="74" t="n">
        <v>39.981</v>
      </c>
      <c r="P84" s="74" t="n">
        <v>8560.15</v>
      </c>
      <c r="Q84" s="74" t="n">
        <v>11.31</v>
      </c>
      <c r="R84" s="56" t="n">
        <f aca="false">P84/3600</f>
        <v>2.37781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1.2688</v>
      </c>
      <c r="E85" s="74" t="n">
        <v>33.9632</v>
      </c>
      <c r="F85" s="74" t="n">
        <v>37.3842</v>
      </c>
      <c r="G85" s="74" t="n">
        <v>37.6768</v>
      </c>
      <c r="H85" s="74" t="n">
        <v>8178.57</v>
      </c>
      <c r="I85" s="74" t="n">
        <v>8.99</v>
      </c>
      <c r="J85" s="56" t="n">
        <f aca="false">H85/3600</f>
        <v>2.271825</v>
      </c>
      <c r="L85" s="73" t="n">
        <v>881.012</v>
      </c>
      <c r="M85" s="74" t="n">
        <v>33.9701</v>
      </c>
      <c r="N85" s="74" t="n">
        <v>37.3978</v>
      </c>
      <c r="O85" s="74" t="n">
        <v>37.6818</v>
      </c>
      <c r="P85" s="74" t="n">
        <v>8185.76</v>
      </c>
      <c r="Q85" s="74" t="n">
        <v>9.05</v>
      </c>
      <c r="R85" s="56" t="n">
        <f aca="false">P85/3600</f>
        <v>2.27382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884</v>
      </c>
      <c r="E86" s="76" t="n">
        <v>31.2962</v>
      </c>
      <c r="F86" s="76" t="n">
        <v>35.7793</v>
      </c>
      <c r="G86" s="76" t="n">
        <v>35.919</v>
      </c>
      <c r="H86" s="76" t="n">
        <v>6336.68</v>
      </c>
      <c r="I86" s="76" t="n">
        <v>7.96</v>
      </c>
      <c r="J86" s="62" t="n">
        <f aca="false">H86/3600</f>
        <v>1.76018888888889</v>
      </c>
      <c r="L86" s="75" t="n">
        <v>455.3336</v>
      </c>
      <c r="M86" s="76" t="n">
        <v>31.3023</v>
      </c>
      <c r="N86" s="76" t="n">
        <v>35.7653</v>
      </c>
      <c r="O86" s="76" t="n">
        <v>35.9293</v>
      </c>
      <c r="P86" s="76" t="n">
        <v>6408.22</v>
      </c>
      <c r="Q86" s="76" t="n">
        <v>8.02</v>
      </c>
      <c r="R86" s="62" t="n">
        <f aca="false">P86/3600</f>
        <v>1.78006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6.3149</v>
      </c>
      <c r="E87" s="72" t="n">
        <v>42.7562</v>
      </c>
      <c r="F87" s="72" t="n">
        <v>45.3816</v>
      </c>
      <c r="G87" s="72" t="n">
        <v>45.6256</v>
      </c>
      <c r="H87" s="72" t="n">
        <v>18712.4</v>
      </c>
      <c r="I87" s="72" t="n">
        <v>26.61</v>
      </c>
      <c r="J87" s="51" t="n">
        <f aca="false">H87/3600</f>
        <v>5.19788888888889</v>
      </c>
      <c r="L87" s="71" t="n">
        <v>5672.8195</v>
      </c>
      <c r="M87" s="72" t="n">
        <v>42.7559</v>
      </c>
      <c r="N87" s="72" t="n">
        <v>45.3888</v>
      </c>
      <c r="O87" s="72" t="n">
        <v>45.6312</v>
      </c>
      <c r="P87" s="72" t="n">
        <v>18985.75</v>
      </c>
      <c r="Q87" s="72" t="n">
        <v>25.98</v>
      </c>
      <c r="R87" s="51" t="n">
        <f aca="false">P87/3600</f>
        <v>5.27381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2.9104</v>
      </c>
      <c r="E88" s="74" t="n">
        <v>38.7748</v>
      </c>
      <c r="F88" s="74" t="n">
        <v>42.3732</v>
      </c>
      <c r="G88" s="74" t="n">
        <v>42.5986</v>
      </c>
      <c r="H88" s="74" t="n">
        <v>16075.12</v>
      </c>
      <c r="I88" s="74" t="n">
        <v>21.68</v>
      </c>
      <c r="J88" s="56" t="n">
        <f aca="false">H88/3600</f>
        <v>4.46531111111111</v>
      </c>
      <c r="L88" s="73" t="n">
        <v>2811.8458</v>
      </c>
      <c r="M88" s="74" t="n">
        <v>38.7735</v>
      </c>
      <c r="N88" s="74" t="n">
        <v>42.3924</v>
      </c>
      <c r="O88" s="74" t="n">
        <v>42.6192</v>
      </c>
      <c r="P88" s="74" t="n">
        <v>16244.18</v>
      </c>
      <c r="Q88" s="74" t="n">
        <v>21.71</v>
      </c>
      <c r="R88" s="56" t="n">
        <f aca="false">P88/3600</f>
        <v>4.51227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4.1418</v>
      </c>
      <c r="E89" s="74" t="n">
        <v>34.9814</v>
      </c>
      <c r="F89" s="74" t="n">
        <v>40.1866</v>
      </c>
      <c r="G89" s="74" t="n">
        <v>40.0623</v>
      </c>
      <c r="H89" s="74" t="n">
        <v>26028.51</v>
      </c>
      <c r="I89" s="74" t="n">
        <v>18.2</v>
      </c>
      <c r="J89" s="56" t="n">
        <f aca="false">H89/3600</f>
        <v>7.23014166666667</v>
      </c>
      <c r="L89" s="73" t="n">
        <v>1333.5634</v>
      </c>
      <c r="M89" s="74" t="n">
        <v>34.9828</v>
      </c>
      <c r="N89" s="74" t="n">
        <v>40.1882</v>
      </c>
      <c r="O89" s="74" t="n">
        <v>40.0434</v>
      </c>
      <c r="P89" s="74" t="n">
        <v>19497.12</v>
      </c>
      <c r="Q89" s="74" t="n">
        <v>19.22</v>
      </c>
      <c r="R89" s="56" t="n">
        <f aca="false">P89/3600</f>
        <v>5.41586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4.5974</v>
      </c>
      <c r="E90" s="76" t="n">
        <v>31.7007</v>
      </c>
      <c r="F90" s="76" t="n">
        <v>38.6479</v>
      </c>
      <c r="G90" s="76" t="n">
        <v>38.0087</v>
      </c>
      <c r="H90" s="76" t="n">
        <v>13893.68</v>
      </c>
      <c r="I90" s="76" t="n">
        <v>15.23</v>
      </c>
      <c r="J90" s="62" t="n">
        <f aca="false">H90/3600</f>
        <v>3.85935555555556</v>
      </c>
      <c r="L90" s="75" t="n">
        <v>603.8712</v>
      </c>
      <c r="M90" s="76" t="n">
        <v>31.704</v>
      </c>
      <c r="N90" s="76" t="n">
        <v>38.6695</v>
      </c>
      <c r="O90" s="76" t="n">
        <v>38.01</v>
      </c>
      <c r="P90" s="76" t="n">
        <v>20162.84</v>
      </c>
      <c r="Q90" s="76" t="n">
        <v>16.24</v>
      </c>
      <c r="R90" s="62" t="n">
        <f aca="false">P90/3600</f>
        <v>5.60078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3.7792</v>
      </c>
      <c r="E91" s="72" t="n">
        <v>46.3402</v>
      </c>
      <c r="F91" s="72" t="n">
        <v>44.5509</v>
      </c>
      <c r="G91" s="72" t="n">
        <v>44.5986</v>
      </c>
      <c r="H91" s="72" t="n">
        <v>5653.59</v>
      </c>
      <c r="I91" s="72" t="n">
        <v>5.68</v>
      </c>
      <c r="J91" s="51" t="n">
        <f aca="false">H91/3600</f>
        <v>1.57044166666667</v>
      </c>
      <c r="L91" s="71" t="n">
        <v>357.7248</v>
      </c>
      <c r="M91" s="72" t="n">
        <v>46.3535</v>
      </c>
      <c r="N91" s="72" t="n">
        <v>44.5318</v>
      </c>
      <c r="O91" s="72" t="n">
        <v>44.5843</v>
      </c>
      <c r="P91" s="72" t="n">
        <v>6367.69</v>
      </c>
      <c r="Q91" s="72" t="n">
        <v>5.49</v>
      </c>
      <c r="R91" s="51" t="n">
        <f aca="false">P91/3600</f>
        <v>1.76880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3.3888</v>
      </c>
      <c r="E92" s="74" t="n">
        <v>42.1295</v>
      </c>
      <c r="F92" s="74" t="n">
        <v>40.8476</v>
      </c>
      <c r="G92" s="74" t="n">
        <v>40.8521</v>
      </c>
      <c r="H92" s="74" t="n">
        <v>5016.44</v>
      </c>
      <c r="I92" s="74" t="n">
        <v>5.3</v>
      </c>
      <c r="J92" s="56" t="n">
        <f aca="false">H92/3600</f>
        <v>1.39345555555556</v>
      </c>
      <c r="L92" s="73" t="n">
        <v>262.972</v>
      </c>
      <c r="M92" s="74" t="n">
        <v>42.1303</v>
      </c>
      <c r="N92" s="74" t="n">
        <v>40.8598</v>
      </c>
      <c r="O92" s="74" t="n">
        <v>40.8661</v>
      </c>
      <c r="P92" s="74" t="n">
        <v>5614.47</v>
      </c>
      <c r="Q92" s="74" t="n">
        <v>5.41</v>
      </c>
      <c r="R92" s="56" t="n">
        <f aca="false">P92/3600</f>
        <v>1.55957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8184</v>
      </c>
      <c r="E93" s="74" t="n">
        <v>37.4606</v>
      </c>
      <c r="F93" s="74" t="n">
        <v>38.8101</v>
      </c>
      <c r="G93" s="74" t="n">
        <v>38.7386</v>
      </c>
      <c r="H93" s="74" t="n">
        <v>6146.38</v>
      </c>
      <c r="I93" s="74" t="n">
        <v>5.24</v>
      </c>
      <c r="J93" s="56" t="n">
        <f aca="false">H93/3600</f>
        <v>1.70732777777778</v>
      </c>
      <c r="L93" s="73" t="n">
        <v>194.8464</v>
      </c>
      <c r="M93" s="74" t="n">
        <v>37.4845</v>
      </c>
      <c r="N93" s="74" t="n">
        <v>38.827</v>
      </c>
      <c r="O93" s="74" t="n">
        <v>38.7555</v>
      </c>
      <c r="P93" s="74" t="n">
        <v>5542.69</v>
      </c>
      <c r="Q93" s="74" t="n">
        <v>5.37</v>
      </c>
      <c r="R93" s="56" t="n">
        <f aca="false">P93/3600</f>
        <v>1.53963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1576</v>
      </c>
      <c r="E94" s="76" t="n">
        <v>32.6082</v>
      </c>
      <c r="F94" s="76" t="n">
        <v>37.652</v>
      </c>
      <c r="G94" s="76" t="n">
        <v>37.2202</v>
      </c>
      <c r="H94" s="76" t="n">
        <v>6114.87</v>
      </c>
      <c r="I94" s="76" t="n">
        <v>5.13</v>
      </c>
      <c r="J94" s="62" t="n">
        <f aca="false">H94/3600</f>
        <v>1.698575</v>
      </c>
      <c r="L94" s="75" t="n">
        <v>137.3784</v>
      </c>
      <c r="M94" s="76" t="n">
        <v>32.6182</v>
      </c>
      <c r="N94" s="76" t="n">
        <v>37.6375</v>
      </c>
      <c r="O94" s="76" t="n">
        <v>37.1989</v>
      </c>
      <c r="P94" s="76" t="n">
        <v>6144.34</v>
      </c>
      <c r="Q94" s="76" t="n">
        <v>5.46</v>
      </c>
      <c r="R94" s="62" t="n">
        <f aca="false">P94/3600</f>
        <v>1.70676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701.5683</v>
      </c>
      <c r="E95" s="72" t="n">
        <v>48.7218</v>
      </c>
      <c r="F95" s="72" t="n">
        <v>51.6837</v>
      </c>
      <c r="G95" s="72" t="n">
        <v>52.7532</v>
      </c>
      <c r="H95" s="72" t="n">
        <v>12987.36</v>
      </c>
      <c r="I95" s="72" t="n">
        <v>12.52</v>
      </c>
      <c r="J95" s="51" t="n">
        <f aca="false">H95/3600</f>
        <v>3.6076</v>
      </c>
      <c r="L95" s="71" t="n">
        <v>701.8941</v>
      </c>
      <c r="M95" s="72" t="n">
        <v>48.7037</v>
      </c>
      <c r="N95" s="72" t="n">
        <v>51.69</v>
      </c>
      <c r="O95" s="72" t="n">
        <v>52.7109</v>
      </c>
      <c r="P95" s="72" t="n">
        <v>11657.36</v>
      </c>
      <c r="Q95" s="72" t="n">
        <v>12.64</v>
      </c>
      <c r="R95" s="51" t="n">
        <f aca="false">P95/3600</f>
        <v>3.23815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3.7942</v>
      </c>
      <c r="E96" s="74" t="n">
        <v>44.8479</v>
      </c>
      <c r="F96" s="74" t="n">
        <v>48.3176</v>
      </c>
      <c r="G96" s="74" t="n">
        <v>49.6152</v>
      </c>
      <c r="H96" s="74" t="n">
        <v>11116.33</v>
      </c>
      <c r="I96" s="74" t="n">
        <v>11.9</v>
      </c>
      <c r="J96" s="56" t="n">
        <f aca="false">H96/3600</f>
        <v>3.08786944444444</v>
      </c>
      <c r="L96" s="73" t="n">
        <v>414.3139</v>
      </c>
      <c r="M96" s="74" t="n">
        <v>44.8678</v>
      </c>
      <c r="N96" s="74" t="n">
        <v>48.2997</v>
      </c>
      <c r="O96" s="74" t="n">
        <v>49.5371</v>
      </c>
      <c r="P96" s="74" t="n">
        <v>17091.32</v>
      </c>
      <c r="Q96" s="74" t="n">
        <v>12.26</v>
      </c>
      <c r="R96" s="56" t="n">
        <f aca="false">P96/3600</f>
        <v>4.74758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3357</v>
      </c>
      <c r="E97" s="74" t="n">
        <v>41.052</v>
      </c>
      <c r="F97" s="74" t="n">
        <v>45.6178</v>
      </c>
      <c r="G97" s="74" t="n">
        <v>46.948</v>
      </c>
      <c r="H97" s="74" t="n">
        <v>11960.01</v>
      </c>
      <c r="I97" s="74" t="n">
        <v>12.51</v>
      </c>
      <c r="J97" s="56" t="n">
        <f aca="false">H97/3600</f>
        <v>3.322225</v>
      </c>
      <c r="L97" s="73" t="n">
        <v>245.6563</v>
      </c>
      <c r="M97" s="74" t="n">
        <v>41.0734</v>
      </c>
      <c r="N97" s="74" t="n">
        <v>45.6331</v>
      </c>
      <c r="O97" s="74" t="n">
        <v>46.9626</v>
      </c>
      <c r="P97" s="74" t="n">
        <v>10830.18</v>
      </c>
      <c r="Q97" s="74" t="n">
        <v>11.68</v>
      </c>
      <c r="R97" s="56" t="n">
        <f aca="false">P97/3600</f>
        <v>3.00838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2.1014</v>
      </c>
      <c r="E98" s="76" t="n">
        <v>37.2125</v>
      </c>
      <c r="F98" s="76" t="n">
        <v>42.9615</v>
      </c>
      <c r="G98" s="76" t="n">
        <v>45.0638</v>
      </c>
      <c r="H98" s="76" t="n">
        <v>12402.75</v>
      </c>
      <c r="I98" s="76" t="n">
        <v>11.34</v>
      </c>
      <c r="J98" s="62" t="n">
        <f aca="false">H98/3600</f>
        <v>3.44520833333333</v>
      </c>
      <c r="L98" s="75" t="n">
        <v>151.3002</v>
      </c>
      <c r="M98" s="76" t="n">
        <v>37.2432</v>
      </c>
      <c r="N98" s="76" t="n">
        <v>42.9421</v>
      </c>
      <c r="O98" s="76" t="n">
        <v>45.0613</v>
      </c>
      <c r="P98" s="76" t="n">
        <v>11745.38</v>
      </c>
      <c r="Q98" s="76" t="n">
        <v>11.04</v>
      </c>
      <c r="R98" s="62" t="n">
        <f aca="false">P98/3600</f>
        <v>3.26260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2418921833188</v>
      </c>
      <c r="J106" s="77" t="n">
        <f aca="false">GEOMEAN(J3:J98)</f>
        <v>2.72698493957347</v>
      </c>
      <c r="Q106" s="77" t="n">
        <f aca="false">GEOMEAN(Q3:Q98)</f>
        <v>12.3908886337523</v>
      </c>
      <c r="R106" s="77" t="n">
        <f aca="false">GEOMEAN(R3:R98)</f>
        <v>2.6408372483266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1217103109571</v>
      </c>
      <c r="R107" s="78" t="n">
        <f aca="false">R106/J106</f>
        <v>0.9684091796780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13955555555556</v>
      </c>
      <c r="J108" s="77" t="n">
        <f aca="false">SUM(J3:J98)</f>
        <v>332.916208333333</v>
      </c>
      <c r="Q108" s="77" t="n">
        <f aca="false">SUM(Q3:Q98)/3600</f>
        <v>0.417955555555556</v>
      </c>
      <c r="R108" s="77" t="n">
        <f aca="false">SUM(R3:R98)</f>
        <v>320.516816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6634721968983</v>
      </c>
      <c r="J113" s="77" t="n">
        <f aca="false">GEOMEAN(J19:J82)</f>
        <v>2.71748940911858</v>
      </c>
      <c r="Q113" s="77" t="n">
        <f aca="false">GEOMEAN(Q19:Q82)</f>
        <v>12.8223904499746</v>
      </c>
      <c r="R113" s="77" t="n">
        <f aca="false">GEOMEAN(R19:R82)</f>
        <v>2.5884763857007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254934275572</v>
      </c>
      <c r="R114" s="78" t="n">
        <f aca="false">R113/J113</f>
        <v>0.9525249213539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T3" activeCellId="0" sqref="T3:V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1.6976</v>
      </c>
      <c r="E19" s="72" t="n">
        <v>41.5519</v>
      </c>
      <c r="F19" s="72" t="n">
        <v>43.2655</v>
      </c>
      <c r="G19" s="72" t="n">
        <v>44.7463</v>
      </c>
      <c r="H19" s="72" t="n">
        <v>18719.49</v>
      </c>
      <c r="I19" s="72" t="n">
        <v>27.36</v>
      </c>
      <c r="J19" s="51" t="n">
        <f aca="false">H19/3600</f>
        <v>5.19985833333333</v>
      </c>
      <c r="L19" s="71" t="n">
        <v>5451.4184</v>
      </c>
      <c r="M19" s="72" t="n">
        <v>41.5513</v>
      </c>
      <c r="N19" s="72" t="n">
        <v>43.2647</v>
      </c>
      <c r="O19" s="72" t="n">
        <v>44.7433</v>
      </c>
      <c r="P19" s="72" t="n">
        <v>20962.01</v>
      </c>
      <c r="Q19" s="72" t="n">
        <v>28.79</v>
      </c>
      <c r="R19" s="51" t="n">
        <f aca="false">P19/3600</f>
        <v>5.82278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78.4744</v>
      </c>
      <c r="E20" s="74" t="n">
        <v>39.5311</v>
      </c>
      <c r="F20" s="74" t="n">
        <v>41.6034</v>
      </c>
      <c r="G20" s="74" t="n">
        <v>42.7878</v>
      </c>
      <c r="H20" s="74" t="n">
        <v>13361.18</v>
      </c>
      <c r="I20" s="74" t="n">
        <v>22.6</v>
      </c>
      <c r="J20" s="56" t="n">
        <f aca="false">H20/3600</f>
        <v>3.71143888888889</v>
      </c>
      <c r="L20" s="73" t="n">
        <v>2476.7688</v>
      </c>
      <c r="M20" s="74" t="n">
        <v>39.5318</v>
      </c>
      <c r="N20" s="74" t="n">
        <v>41.6005</v>
      </c>
      <c r="O20" s="74" t="n">
        <v>42.7856</v>
      </c>
      <c r="P20" s="74" t="n">
        <v>13781.26</v>
      </c>
      <c r="Q20" s="74" t="n">
        <v>22.89</v>
      </c>
      <c r="R20" s="56" t="n">
        <f aca="false">P20/3600</f>
        <v>3.82812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5.7224</v>
      </c>
      <c r="E21" s="74" t="n">
        <v>36.9933</v>
      </c>
      <c r="F21" s="74" t="n">
        <v>40.2831</v>
      </c>
      <c r="G21" s="74" t="n">
        <v>41.4542</v>
      </c>
      <c r="H21" s="74" t="n">
        <v>11421.15</v>
      </c>
      <c r="I21" s="74" t="n">
        <v>19.31</v>
      </c>
      <c r="J21" s="56" t="n">
        <f aca="false">H21/3600</f>
        <v>3.17254166666667</v>
      </c>
      <c r="L21" s="73" t="n">
        <v>1197.3624</v>
      </c>
      <c r="M21" s="74" t="n">
        <v>36.998</v>
      </c>
      <c r="N21" s="74" t="n">
        <v>40.2876</v>
      </c>
      <c r="O21" s="74" t="n">
        <v>41.4616</v>
      </c>
      <c r="P21" s="74" t="n">
        <v>13148.92</v>
      </c>
      <c r="Q21" s="74" t="n">
        <v>19.52</v>
      </c>
      <c r="R21" s="56" t="n">
        <f aca="false">P21/3600</f>
        <v>3.65247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1224</v>
      </c>
      <c r="E22" s="76" t="n">
        <v>34.3988</v>
      </c>
      <c r="F22" s="76" t="n">
        <v>39.402</v>
      </c>
      <c r="G22" s="76" t="n">
        <v>40.7387</v>
      </c>
      <c r="H22" s="76" t="n">
        <v>9987.06</v>
      </c>
      <c r="I22" s="76" t="n">
        <v>16.91</v>
      </c>
      <c r="J22" s="62" t="n">
        <f aca="false">H22/3600</f>
        <v>2.77418333333333</v>
      </c>
      <c r="L22" s="75" t="n">
        <v>588.9992</v>
      </c>
      <c r="M22" s="76" t="n">
        <v>34.3976</v>
      </c>
      <c r="N22" s="76" t="n">
        <v>39.412</v>
      </c>
      <c r="O22" s="76" t="n">
        <v>40.7487</v>
      </c>
      <c r="P22" s="76" t="n">
        <v>11355.83</v>
      </c>
      <c r="Q22" s="76" t="n">
        <v>17.68</v>
      </c>
      <c r="R22" s="62" t="n">
        <f aca="false">P22/3600</f>
        <v>3.15439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52.1352</v>
      </c>
      <c r="E23" s="72" t="n">
        <v>39.7946</v>
      </c>
      <c r="F23" s="72" t="n">
        <v>41.8694</v>
      </c>
      <c r="G23" s="72" t="n">
        <v>42.9843</v>
      </c>
      <c r="H23" s="72" t="n">
        <v>16113.89</v>
      </c>
      <c r="I23" s="72" t="n">
        <v>31.43</v>
      </c>
      <c r="J23" s="51" t="n">
        <f aca="false">H23/3600</f>
        <v>4.47608055555556</v>
      </c>
      <c r="L23" s="71" t="n">
        <v>8354.5848</v>
      </c>
      <c r="M23" s="72" t="n">
        <v>39.7926</v>
      </c>
      <c r="N23" s="72" t="n">
        <v>41.8688</v>
      </c>
      <c r="O23" s="72" t="n">
        <v>42.9834</v>
      </c>
      <c r="P23" s="72" t="n">
        <v>14974.06</v>
      </c>
      <c r="Q23" s="72" t="n">
        <v>32.15</v>
      </c>
      <c r="R23" s="51" t="n">
        <f aca="false">P23/3600</f>
        <v>4.15946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1.3848</v>
      </c>
      <c r="E24" s="74" t="n">
        <v>36.9332</v>
      </c>
      <c r="F24" s="74" t="n">
        <v>39.7532</v>
      </c>
      <c r="G24" s="74" t="n">
        <v>40.7559</v>
      </c>
      <c r="H24" s="74" t="n">
        <v>12700.99</v>
      </c>
      <c r="I24" s="74" t="n">
        <v>22.1</v>
      </c>
      <c r="J24" s="56" t="n">
        <f aca="false">H24/3600</f>
        <v>3.52805277777778</v>
      </c>
      <c r="L24" s="73" t="n">
        <v>3252.2816</v>
      </c>
      <c r="M24" s="74" t="n">
        <v>36.9323</v>
      </c>
      <c r="N24" s="74" t="n">
        <v>39.7486</v>
      </c>
      <c r="O24" s="74" t="n">
        <v>40.7598</v>
      </c>
      <c r="P24" s="74" t="n">
        <v>11867.71</v>
      </c>
      <c r="Q24" s="74" t="n">
        <v>22.21</v>
      </c>
      <c r="R24" s="56" t="n">
        <f aca="false">P24/3600</f>
        <v>3.29658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7.1624</v>
      </c>
      <c r="E25" s="74" t="n">
        <v>34.1693</v>
      </c>
      <c r="F25" s="74" t="n">
        <v>38.0994</v>
      </c>
      <c r="G25" s="74" t="n">
        <v>39.372</v>
      </c>
      <c r="H25" s="74" t="n">
        <v>13681.86</v>
      </c>
      <c r="I25" s="74" t="n">
        <v>19.22</v>
      </c>
      <c r="J25" s="56" t="n">
        <f aca="false">H25/3600</f>
        <v>3.80051666666667</v>
      </c>
      <c r="L25" s="73" t="n">
        <v>1367.1504</v>
      </c>
      <c r="M25" s="74" t="n">
        <v>34.1653</v>
      </c>
      <c r="N25" s="74" t="n">
        <v>38.1057</v>
      </c>
      <c r="O25" s="74" t="n">
        <v>39.3716</v>
      </c>
      <c r="P25" s="74" t="n">
        <v>12725.5</v>
      </c>
      <c r="Q25" s="74" t="n">
        <v>19.55</v>
      </c>
      <c r="R25" s="56" t="n">
        <f aca="false">P25/3600</f>
        <v>3.53486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1.5592</v>
      </c>
      <c r="E26" s="76" t="n">
        <v>31.5872</v>
      </c>
      <c r="F26" s="76" t="n">
        <v>36.9746</v>
      </c>
      <c r="G26" s="76" t="n">
        <v>38.5658</v>
      </c>
      <c r="H26" s="76" t="n">
        <v>9479.78</v>
      </c>
      <c r="I26" s="76" t="n">
        <v>15.86</v>
      </c>
      <c r="J26" s="62" t="n">
        <f aca="false">H26/3600</f>
        <v>2.63327222222222</v>
      </c>
      <c r="L26" s="75" t="n">
        <v>592.208</v>
      </c>
      <c r="M26" s="76" t="n">
        <v>31.5837</v>
      </c>
      <c r="N26" s="76" t="n">
        <v>36.9773</v>
      </c>
      <c r="O26" s="76" t="n">
        <v>38.5671</v>
      </c>
      <c r="P26" s="76" t="n">
        <v>9894.5</v>
      </c>
      <c r="Q26" s="76" t="n">
        <v>15.87</v>
      </c>
      <c r="R26" s="62" t="n">
        <f aca="false">P26/3600</f>
        <v>2.74847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340.0944</v>
      </c>
      <c r="E27" s="72" t="n">
        <v>38.5601</v>
      </c>
      <c r="F27" s="72" t="n">
        <v>40.0721</v>
      </c>
      <c r="G27" s="72" t="n">
        <v>43.2777</v>
      </c>
      <c r="H27" s="72" t="n">
        <v>36947.2</v>
      </c>
      <c r="I27" s="72" t="n">
        <v>62.04</v>
      </c>
      <c r="J27" s="51" t="n">
        <f aca="false">H27/3600</f>
        <v>10.2631111111111</v>
      </c>
      <c r="L27" s="71" t="n">
        <v>22329.5376</v>
      </c>
      <c r="M27" s="72" t="n">
        <v>38.561</v>
      </c>
      <c r="N27" s="72" t="n">
        <v>40.0736</v>
      </c>
      <c r="O27" s="72" t="n">
        <v>43.2807</v>
      </c>
      <c r="P27" s="72" t="n">
        <v>54222.67</v>
      </c>
      <c r="Q27" s="72" t="n">
        <v>62.68</v>
      </c>
      <c r="R27" s="51" t="n">
        <f aca="false">P27/3600</f>
        <v>15.06185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7.816</v>
      </c>
      <c r="E28" s="74" t="n">
        <v>36.6158</v>
      </c>
      <c r="F28" s="74" t="n">
        <v>38.8712</v>
      </c>
      <c r="G28" s="74" t="n">
        <v>41.3964</v>
      </c>
      <c r="H28" s="74" t="n">
        <v>23655.77</v>
      </c>
      <c r="I28" s="74" t="n">
        <v>41.22</v>
      </c>
      <c r="J28" s="56" t="n">
        <f aca="false">H28/3600</f>
        <v>6.57104722222222</v>
      </c>
      <c r="L28" s="73" t="n">
        <v>5995.9168</v>
      </c>
      <c r="M28" s="74" t="n">
        <v>36.616</v>
      </c>
      <c r="N28" s="74" t="n">
        <v>38.8712</v>
      </c>
      <c r="O28" s="74" t="n">
        <v>41.3905</v>
      </c>
      <c r="P28" s="74" t="n">
        <v>40933.15</v>
      </c>
      <c r="Q28" s="74" t="n">
        <v>40.82</v>
      </c>
      <c r="R28" s="56" t="n">
        <f aca="false">P28/3600</f>
        <v>11.370319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63.3968</v>
      </c>
      <c r="E29" s="74" t="n">
        <v>34.4823</v>
      </c>
      <c r="F29" s="74" t="n">
        <v>37.91</v>
      </c>
      <c r="G29" s="74" t="n">
        <v>39.7288</v>
      </c>
      <c r="H29" s="74" t="n">
        <v>20222.74</v>
      </c>
      <c r="I29" s="74" t="n">
        <v>33.47</v>
      </c>
      <c r="J29" s="56" t="n">
        <f aca="false">H29/3600</f>
        <v>5.61742777777778</v>
      </c>
      <c r="L29" s="73" t="n">
        <v>2663.8432</v>
      </c>
      <c r="M29" s="74" t="n">
        <v>34.4848</v>
      </c>
      <c r="N29" s="74" t="n">
        <v>37.9032</v>
      </c>
      <c r="O29" s="74" t="n">
        <v>39.7282</v>
      </c>
      <c r="P29" s="74" t="n">
        <v>20736.81</v>
      </c>
      <c r="Q29" s="74" t="n">
        <v>33.89</v>
      </c>
      <c r="R29" s="56" t="n">
        <f aca="false">P29/3600</f>
        <v>5.76022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4.9456</v>
      </c>
      <c r="E30" s="76" t="n">
        <v>32.2119</v>
      </c>
      <c r="F30" s="76" t="n">
        <v>37.1181</v>
      </c>
      <c r="G30" s="76" t="n">
        <v>38.4769</v>
      </c>
      <c r="H30" s="76" t="n">
        <v>25859.74</v>
      </c>
      <c r="I30" s="76" t="n">
        <v>29.6</v>
      </c>
      <c r="J30" s="62" t="n">
        <f aca="false">H30/3600</f>
        <v>7.18326111111111</v>
      </c>
      <c r="L30" s="75" t="n">
        <v>1304.5152</v>
      </c>
      <c r="M30" s="76" t="n">
        <v>32.2172</v>
      </c>
      <c r="N30" s="76" t="n">
        <v>37.1258</v>
      </c>
      <c r="O30" s="76" t="n">
        <v>38.4805</v>
      </c>
      <c r="P30" s="76" t="n">
        <v>28000.81</v>
      </c>
      <c r="Q30" s="76" t="n">
        <v>31.54</v>
      </c>
      <c r="R30" s="62" t="n">
        <f aca="false">P30/3600</f>
        <v>7.77800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7.9504</v>
      </c>
      <c r="E31" s="72" t="n">
        <v>39.3296</v>
      </c>
      <c r="F31" s="72" t="n">
        <v>43.5853</v>
      </c>
      <c r="G31" s="72" t="n">
        <v>44.7764</v>
      </c>
      <c r="H31" s="72" t="n">
        <v>38175.32</v>
      </c>
      <c r="I31" s="72" t="n">
        <v>67.76</v>
      </c>
      <c r="J31" s="51" t="n">
        <f aca="false">H31/3600</f>
        <v>10.6042555555556</v>
      </c>
      <c r="L31" s="71" t="n">
        <v>21393.884</v>
      </c>
      <c r="M31" s="72" t="n">
        <v>39.3295</v>
      </c>
      <c r="N31" s="72" t="n">
        <v>43.586</v>
      </c>
      <c r="O31" s="72" t="n">
        <v>44.7749</v>
      </c>
      <c r="P31" s="72" t="n">
        <v>65791.9</v>
      </c>
      <c r="Q31" s="72" t="n">
        <v>68.47</v>
      </c>
      <c r="R31" s="51" t="n">
        <f aca="false">P31/3600</f>
        <v>18.2755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57.0672</v>
      </c>
      <c r="E32" s="74" t="n">
        <v>37.3843</v>
      </c>
      <c r="F32" s="74" t="n">
        <v>42.1456</v>
      </c>
      <c r="G32" s="74" t="n">
        <v>42.5958</v>
      </c>
      <c r="H32" s="74" t="n">
        <v>30055.05</v>
      </c>
      <c r="I32" s="74" t="n">
        <v>51.16</v>
      </c>
      <c r="J32" s="56" t="n">
        <f aca="false">H32/3600</f>
        <v>8.348625</v>
      </c>
      <c r="L32" s="73" t="n">
        <v>7160.3304</v>
      </c>
      <c r="M32" s="74" t="n">
        <v>37.3838</v>
      </c>
      <c r="N32" s="74" t="n">
        <v>42.1422</v>
      </c>
      <c r="O32" s="74" t="n">
        <v>42.5894</v>
      </c>
      <c r="P32" s="74" t="n">
        <v>30431.17</v>
      </c>
      <c r="Q32" s="74" t="n">
        <v>51.65</v>
      </c>
      <c r="R32" s="56" t="n">
        <f aca="false">P32/3600</f>
        <v>8.45310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83.1632</v>
      </c>
      <c r="E33" s="74" t="n">
        <v>35.3649</v>
      </c>
      <c r="F33" s="74" t="n">
        <v>40.7199</v>
      </c>
      <c r="G33" s="74" t="n">
        <v>40.6364</v>
      </c>
      <c r="H33" s="74" t="n">
        <v>32799.99</v>
      </c>
      <c r="I33" s="74" t="n">
        <v>42.73</v>
      </c>
      <c r="J33" s="56" t="n">
        <f aca="false">H33/3600</f>
        <v>9.11110833333333</v>
      </c>
      <c r="L33" s="73" t="n">
        <v>3284.8608</v>
      </c>
      <c r="M33" s="74" t="n">
        <v>35.3648</v>
      </c>
      <c r="N33" s="74" t="n">
        <v>40.7282</v>
      </c>
      <c r="O33" s="74" t="n">
        <v>40.6329</v>
      </c>
      <c r="P33" s="74" t="n">
        <v>43013.9</v>
      </c>
      <c r="Q33" s="74" t="n">
        <v>44.28</v>
      </c>
      <c r="R33" s="56" t="n">
        <f aca="false">P33/3600</f>
        <v>11.9483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3.5256</v>
      </c>
      <c r="E34" s="76" t="n">
        <v>33.2038</v>
      </c>
      <c r="F34" s="76" t="n">
        <v>39.7493</v>
      </c>
      <c r="G34" s="76" t="n">
        <v>39.2803</v>
      </c>
      <c r="H34" s="76" t="n">
        <v>25033.23</v>
      </c>
      <c r="I34" s="76" t="n">
        <v>37.02</v>
      </c>
      <c r="J34" s="62" t="n">
        <f aca="false">H34/3600</f>
        <v>6.953675</v>
      </c>
      <c r="L34" s="75" t="n">
        <v>1663.8904</v>
      </c>
      <c r="M34" s="76" t="n">
        <v>33.2036</v>
      </c>
      <c r="N34" s="76" t="n">
        <v>39.7363</v>
      </c>
      <c r="O34" s="76" t="n">
        <v>39.2799</v>
      </c>
      <c r="P34" s="76" t="n">
        <v>21992.98</v>
      </c>
      <c r="Q34" s="76" t="n">
        <v>40.08</v>
      </c>
      <c r="R34" s="62" t="n">
        <f aca="false">P34/3600</f>
        <v>6.10916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17.1688</v>
      </c>
      <c r="E35" s="72" t="n">
        <v>38.2329</v>
      </c>
      <c r="F35" s="72" t="n">
        <v>41.8108</v>
      </c>
      <c r="G35" s="72" t="n">
        <v>43.9602</v>
      </c>
      <c r="H35" s="72" t="n">
        <v>49993.32</v>
      </c>
      <c r="I35" s="72" t="n">
        <v>110.92</v>
      </c>
      <c r="J35" s="51" t="n">
        <f aca="false">H35/3600</f>
        <v>13.8870333333333</v>
      </c>
      <c r="L35" s="71" t="n">
        <v>63529.0272</v>
      </c>
      <c r="M35" s="72" t="n">
        <v>38.2327</v>
      </c>
      <c r="N35" s="72" t="n">
        <v>41.808</v>
      </c>
      <c r="O35" s="72" t="n">
        <v>43.9621</v>
      </c>
      <c r="P35" s="72" t="n">
        <v>45230.27</v>
      </c>
      <c r="Q35" s="72" t="n">
        <v>110.96</v>
      </c>
      <c r="R35" s="51" t="n">
        <f aca="false">P35/3600</f>
        <v>12.56396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46.496</v>
      </c>
      <c r="E36" s="74" t="n">
        <v>35.1038</v>
      </c>
      <c r="F36" s="74" t="n">
        <v>40.3921</v>
      </c>
      <c r="G36" s="74" t="n">
        <v>42.7627</v>
      </c>
      <c r="H36" s="74" t="n">
        <v>26320.92</v>
      </c>
      <c r="I36" s="74" t="n">
        <v>55.73</v>
      </c>
      <c r="J36" s="56" t="n">
        <f aca="false">H36/3600</f>
        <v>7.31136666666667</v>
      </c>
      <c r="L36" s="73" t="n">
        <v>9545.5664</v>
      </c>
      <c r="M36" s="74" t="n">
        <v>35.105</v>
      </c>
      <c r="N36" s="74" t="n">
        <v>40.3859</v>
      </c>
      <c r="O36" s="74" t="n">
        <v>42.7641</v>
      </c>
      <c r="P36" s="74" t="n">
        <v>24301.16</v>
      </c>
      <c r="Q36" s="74" t="n">
        <v>59.1</v>
      </c>
      <c r="R36" s="56" t="n">
        <f aca="false">P36/3600</f>
        <v>6.75032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47.284</v>
      </c>
      <c r="E37" s="74" t="n">
        <v>33.3936</v>
      </c>
      <c r="F37" s="74" t="n">
        <v>39.1306</v>
      </c>
      <c r="G37" s="74" t="n">
        <v>41.6756</v>
      </c>
      <c r="H37" s="74" t="n">
        <v>20832.32</v>
      </c>
      <c r="I37" s="74" t="n">
        <v>40.19</v>
      </c>
      <c r="J37" s="56" t="n">
        <f aca="false">H37/3600</f>
        <v>5.78675555555556</v>
      </c>
      <c r="L37" s="73" t="n">
        <v>2343.6576</v>
      </c>
      <c r="M37" s="74" t="n">
        <v>33.392</v>
      </c>
      <c r="N37" s="74" t="n">
        <v>39.128</v>
      </c>
      <c r="O37" s="74" t="n">
        <v>41.704</v>
      </c>
      <c r="P37" s="74" t="n">
        <v>21101.9</v>
      </c>
      <c r="Q37" s="74" t="n">
        <v>42.87</v>
      </c>
      <c r="R37" s="56" t="n">
        <f aca="false">P37/3600</f>
        <v>5.86163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8.1464</v>
      </c>
      <c r="E38" s="76" t="n">
        <v>31.2467</v>
      </c>
      <c r="F38" s="76" t="n">
        <v>38.2326</v>
      </c>
      <c r="G38" s="76" t="n">
        <v>40.9001</v>
      </c>
      <c r="H38" s="76" t="n">
        <v>26811.41</v>
      </c>
      <c r="I38" s="76" t="n">
        <v>35.2</v>
      </c>
      <c r="J38" s="62" t="n">
        <f aca="false">H38/3600</f>
        <v>7.44761388888889</v>
      </c>
      <c r="L38" s="75" t="n">
        <v>847.612</v>
      </c>
      <c r="M38" s="76" t="n">
        <v>31.2471</v>
      </c>
      <c r="N38" s="76" t="n">
        <v>38.2191</v>
      </c>
      <c r="O38" s="76" t="n">
        <v>40.906</v>
      </c>
      <c r="P38" s="76" t="n">
        <v>19177.22</v>
      </c>
      <c r="Q38" s="76" t="n">
        <v>35.44</v>
      </c>
      <c r="R38" s="62" t="n">
        <f aca="false">P38/3600</f>
        <v>5.32700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4.1384</v>
      </c>
      <c r="E39" s="72" t="n">
        <v>40.1132</v>
      </c>
      <c r="F39" s="72" t="n">
        <v>42.693</v>
      </c>
      <c r="G39" s="72" t="n">
        <v>43.1938</v>
      </c>
      <c r="H39" s="72" t="n">
        <v>8509.01</v>
      </c>
      <c r="I39" s="72" t="n">
        <v>12.88</v>
      </c>
      <c r="J39" s="51" t="n">
        <f aca="false">H39/3600</f>
        <v>2.36361388888889</v>
      </c>
      <c r="L39" s="71" t="n">
        <v>3889.976</v>
      </c>
      <c r="M39" s="72" t="n">
        <v>40.116</v>
      </c>
      <c r="N39" s="72" t="n">
        <v>42.6802</v>
      </c>
      <c r="O39" s="72" t="n">
        <v>43.2012</v>
      </c>
      <c r="P39" s="72" t="n">
        <v>7464.45</v>
      </c>
      <c r="Q39" s="72" t="n">
        <v>12.69</v>
      </c>
      <c r="R39" s="51" t="n">
        <f aca="false">P39/3600</f>
        <v>2.07345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6.06</v>
      </c>
      <c r="E40" s="74" t="n">
        <v>36.9129</v>
      </c>
      <c r="F40" s="74" t="n">
        <v>40.0887</v>
      </c>
      <c r="G40" s="74" t="n">
        <v>40.3309</v>
      </c>
      <c r="H40" s="74" t="n">
        <v>6156.99</v>
      </c>
      <c r="I40" s="74" t="n">
        <v>10.35</v>
      </c>
      <c r="J40" s="56" t="n">
        <f aca="false">H40/3600</f>
        <v>1.710275</v>
      </c>
      <c r="L40" s="73" t="n">
        <v>1794.052</v>
      </c>
      <c r="M40" s="74" t="n">
        <v>36.918</v>
      </c>
      <c r="N40" s="74" t="n">
        <v>40.1074</v>
      </c>
      <c r="O40" s="74" t="n">
        <v>40.3686</v>
      </c>
      <c r="P40" s="74" t="n">
        <v>9329.04</v>
      </c>
      <c r="Q40" s="74" t="n">
        <v>10.46</v>
      </c>
      <c r="R40" s="56" t="n">
        <f aca="false">P40/3600</f>
        <v>2.591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6.1424</v>
      </c>
      <c r="E41" s="74" t="n">
        <v>34.0277</v>
      </c>
      <c r="F41" s="74" t="n">
        <v>38.0178</v>
      </c>
      <c r="G41" s="74" t="n">
        <v>38.1878</v>
      </c>
      <c r="H41" s="74" t="n">
        <v>5148.08</v>
      </c>
      <c r="I41" s="74" t="n">
        <v>8.42</v>
      </c>
      <c r="J41" s="56" t="n">
        <f aca="false">H41/3600</f>
        <v>1.43002222222222</v>
      </c>
      <c r="L41" s="73" t="n">
        <v>854.5832</v>
      </c>
      <c r="M41" s="74" t="n">
        <v>34.039</v>
      </c>
      <c r="N41" s="74" t="n">
        <v>38.0472</v>
      </c>
      <c r="O41" s="74" t="n">
        <v>38.1869</v>
      </c>
      <c r="P41" s="74" t="n">
        <v>7878.61</v>
      </c>
      <c r="Q41" s="74" t="n">
        <v>8.79</v>
      </c>
      <c r="R41" s="56" t="n">
        <f aca="false">P41/3600</f>
        <v>2.18850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6.0248</v>
      </c>
      <c r="E42" s="76" t="n">
        <v>31.5634</v>
      </c>
      <c r="F42" s="76" t="n">
        <v>36.5766</v>
      </c>
      <c r="G42" s="76" t="n">
        <v>36.6134</v>
      </c>
      <c r="H42" s="76" t="n">
        <v>4011.78</v>
      </c>
      <c r="I42" s="76" t="n">
        <v>7.16</v>
      </c>
      <c r="J42" s="62" t="n">
        <f aca="false">H42/3600</f>
        <v>1.11438333333333</v>
      </c>
      <c r="L42" s="75" t="n">
        <v>435.0144</v>
      </c>
      <c r="M42" s="76" t="n">
        <v>31.5708</v>
      </c>
      <c r="N42" s="76" t="n">
        <v>36.5646</v>
      </c>
      <c r="O42" s="76" t="n">
        <v>36.5711</v>
      </c>
      <c r="P42" s="76" t="n">
        <v>6810.23</v>
      </c>
      <c r="Q42" s="76" t="n">
        <v>7.14</v>
      </c>
      <c r="R42" s="62" t="n">
        <f aca="false">P42/3600</f>
        <v>1.89173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5776</v>
      </c>
      <c r="E43" s="72" t="n">
        <v>39.9647</v>
      </c>
      <c r="F43" s="72" t="n">
        <v>42.9929</v>
      </c>
      <c r="G43" s="72" t="n">
        <v>44.3669</v>
      </c>
      <c r="H43" s="72" t="n">
        <v>8593.4</v>
      </c>
      <c r="I43" s="72" t="n">
        <v>14.45</v>
      </c>
      <c r="J43" s="51" t="n">
        <f aca="false">H43/3600</f>
        <v>2.38705555555556</v>
      </c>
      <c r="L43" s="71" t="n">
        <v>4561.0032</v>
      </c>
      <c r="M43" s="72" t="n">
        <v>39.9652</v>
      </c>
      <c r="N43" s="72" t="n">
        <v>42.9969</v>
      </c>
      <c r="O43" s="72" t="n">
        <v>44.3578</v>
      </c>
      <c r="P43" s="72" t="n">
        <v>11468.97</v>
      </c>
      <c r="Q43" s="72" t="n">
        <v>14.54</v>
      </c>
      <c r="R43" s="51" t="n">
        <f aca="false">P43/3600</f>
        <v>3.18582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9.9392</v>
      </c>
      <c r="E44" s="74" t="n">
        <v>37.0973</v>
      </c>
      <c r="F44" s="74" t="n">
        <v>40.8959</v>
      </c>
      <c r="G44" s="74" t="n">
        <v>41.9695</v>
      </c>
      <c r="H44" s="74" t="n">
        <v>6580.7</v>
      </c>
      <c r="I44" s="74" t="n">
        <v>11.26</v>
      </c>
      <c r="J44" s="56" t="n">
        <f aca="false">H44/3600</f>
        <v>1.82797222222222</v>
      </c>
      <c r="L44" s="73" t="n">
        <v>1969.8088</v>
      </c>
      <c r="M44" s="74" t="n">
        <v>37.0968</v>
      </c>
      <c r="N44" s="74" t="n">
        <v>40.9052</v>
      </c>
      <c r="O44" s="74" t="n">
        <v>41.9662</v>
      </c>
      <c r="P44" s="74" t="n">
        <v>10539.25</v>
      </c>
      <c r="Q44" s="74" t="n">
        <v>11.59</v>
      </c>
      <c r="R44" s="56" t="n">
        <f aca="false">P44/3600</f>
        <v>2.927569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448</v>
      </c>
      <c r="E45" s="74" t="n">
        <v>34.1735</v>
      </c>
      <c r="F45" s="74" t="n">
        <v>39.1252</v>
      </c>
      <c r="G45" s="74" t="n">
        <v>40.0025</v>
      </c>
      <c r="H45" s="74" t="n">
        <v>5062.25</v>
      </c>
      <c r="I45" s="74" t="n">
        <v>9.49</v>
      </c>
      <c r="J45" s="56" t="n">
        <f aca="false">H45/3600</f>
        <v>1.40618055555556</v>
      </c>
      <c r="L45" s="73" t="n">
        <v>939.58</v>
      </c>
      <c r="M45" s="74" t="n">
        <v>34.1725</v>
      </c>
      <c r="N45" s="74" t="n">
        <v>39.1303</v>
      </c>
      <c r="O45" s="74" t="n">
        <v>40.0304</v>
      </c>
      <c r="P45" s="74" t="n">
        <v>5388.46</v>
      </c>
      <c r="Q45" s="74" t="n">
        <v>9.88</v>
      </c>
      <c r="R45" s="56" t="n">
        <f aca="false">P45/3600</f>
        <v>1.49679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1.3984</v>
      </c>
      <c r="E46" s="76" t="n">
        <v>31.3016</v>
      </c>
      <c r="F46" s="76" t="n">
        <v>37.7836</v>
      </c>
      <c r="G46" s="76" t="n">
        <v>38.5425</v>
      </c>
      <c r="H46" s="76" t="n">
        <v>5007.16</v>
      </c>
      <c r="I46" s="76" t="n">
        <v>8.16</v>
      </c>
      <c r="J46" s="62" t="n">
        <f aca="false">H46/3600</f>
        <v>1.39087777777778</v>
      </c>
      <c r="L46" s="75" t="n">
        <v>471.364</v>
      </c>
      <c r="M46" s="76" t="n">
        <v>31.2963</v>
      </c>
      <c r="N46" s="76" t="n">
        <v>37.819</v>
      </c>
      <c r="O46" s="76" t="n">
        <v>38.5839</v>
      </c>
      <c r="P46" s="76" t="n">
        <v>5298.86</v>
      </c>
      <c r="Q46" s="76" t="n">
        <v>8.48</v>
      </c>
      <c r="R46" s="62" t="n">
        <f aca="false">P46/3600</f>
        <v>1.47190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03.1168</v>
      </c>
      <c r="E47" s="72" t="n">
        <v>38.1507</v>
      </c>
      <c r="F47" s="72" t="n">
        <v>40.8543</v>
      </c>
      <c r="G47" s="72" t="n">
        <v>41.7799</v>
      </c>
      <c r="H47" s="72" t="n">
        <v>8506.18</v>
      </c>
      <c r="I47" s="72" t="n">
        <v>17.14</v>
      </c>
      <c r="J47" s="51" t="n">
        <f aca="false">H47/3600</f>
        <v>2.36282777777778</v>
      </c>
      <c r="L47" s="71" t="n">
        <v>9198.6672</v>
      </c>
      <c r="M47" s="72" t="n">
        <v>38.1497</v>
      </c>
      <c r="N47" s="72" t="n">
        <v>40.853</v>
      </c>
      <c r="O47" s="72" t="n">
        <v>41.7818</v>
      </c>
      <c r="P47" s="72" t="n">
        <v>6900.82</v>
      </c>
      <c r="Q47" s="72" t="n">
        <v>17.27</v>
      </c>
      <c r="R47" s="51" t="n">
        <f aca="false">P47/3600</f>
        <v>1.91689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0.82</v>
      </c>
      <c r="E48" s="74" t="n">
        <v>34.2965</v>
      </c>
      <c r="F48" s="74" t="n">
        <v>38.2018</v>
      </c>
      <c r="G48" s="74" t="n">
        <v>39.0272</v>
      </c>
      <c r="H48" s="74" t="n">
        <v>6502.87</v>
      </c>
      <c r="I48" s="74" t="n">
        <v>12.79</v>
      </c>
      <c r="J48" s="56" t="n">
        <f aca="false">H48/3600</f>
        <v>1.80635277777778</v>
      </c>
      <c r="L48" s="73" t="n">
        <v>3657.7824</v>
      </c>
      <c r="M48" s="74" t="n">
        <v>34.2962</v>
      </c>
      <c r="N48" s="74" t="n">
        <v>38.203</v>
      </c>
      <c r="O48" s="74" t="n">
        <v>39.0163</v>
      </c>
      <c r="P48" s="74" t="n">
        <v>5851.04</v>
      </c>
      <c r="Q48" s="74" t="n">
        <v>12.62</v>
      </c>
      <c r="R48" s="56" t="n">
        <f aca="false">P48/3600</f>
        <v>1.6252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49.804</v>
      </c>
      <c r="E49" s="74" t="n">
        <v>30.9385</v>
      </c>
      <c r="F49" s="74" t="n">
        <v>36.2806</v>
      </c>
      <c r="G49" s="74" t="n">
        <v>37.0504</v>
      </c>
      <c r="H49" s="74" t="n">
        <v>4665.46</v>
      </c>
      <c r="I49" s="74" t="n">
        <v>9.57</v>
      </c>
      <c r="J49" s="56" t="n">
        <f aca="false">H49/3600</f>
        <v>1.29596111111111</v>
      </c>
      <c r="L49" s="73" t="n">
        <v>1548.5704</v>
      </c>
      <c r="M49" s="74" t="n">
        <v>30.9356</v>
      </c>
      <c r="N49" s="74" t="n">
        <v>36.2787</v>
      </c>
      <c r="O49" s="74" t="n">
        <v>37.0458</v>
      </c>
      <c r="P49" s="74" t="n">
        <v>5503.52</v>
      </c>
      <c r="Q49" s="74" t="n">
        <v>9.93</v>
      </c>
      <c r="R49" s="56" t="n">
        <f aca="false">P49/3600</f>
        <v>1.52875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4.2184</v>
      </c>
      <c r="E50" s="76" t="n">
        <v>27.7595</v>
      </c>
      <c r="F50" s="76" t="n">
        <v>34.875</v>
      </c>
      <c r="G50" s="76" t="n">
        <v>35.5871</v>
      </c>
      <c r="H50" s="76" t="n">
        <v>4577.27</v>
      </c>
      <c r="I50" s="76" t="n">
        <v>7.82</v>
      </c>
      <c r="J50" s="62" t="n">
        <f aca="false">H50/3600</f>
        <v>1.27146388888889</v>
      </c>
      <c r="L50" s="75" t="n">
        <v>654.3232</v>
      </c>
      <c r="M50" s="76" t="n">
        <v>27.762</v>
      </c>
      <c r="N50" s="76" t="n">
        <v>34.8758</v>
      </c>
      <c r="O50" s="76" t="n">
        <v>35.5844</v>
      </c>
      <c r="P50" s="76" t="n">
        <v>3963.07</v>
      </c>
      <c r="Q50" s="76" t="n">
        <v>8.19</v>
      </c>
      <c r="R50" s="62" t="n">
        <f aca="false">P50/3600</f>
        <v>1.10085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0.6592</v>
      </c>
      <c r="E51" s="72" t="n">
        <v>39.8115</v>
      </c>
      <c r="F51" s="72" t="n">
        <v>41.2887</v>
      </c>
      <c r="G51" s="72" t="n">
        <v>42.6868</v>
      </c>
      <c r="H51" s="72" t="n">
        <v>11459.24</v>
      </c>
      <c r="I51" s="72" t="n">
        <v>10.9</v>
      </c>
      <c r="J51" s="51" t="n">
        <f aca="false">H51/3600</f>
        <v>3.18312222222222</v>
      </c>
      <c r="L51" s="71" t="n">
        <v>6023.5048</v>
      </c>
      <c r="M51" s="72" t="n">
        <v>39.8104</v>
      </c>
      <c r="N51" s="72" t="n">
        <v>41.2908</v>
      </c>
      <c r="O51" s="72" t="n">
        <v>42.6865</v>
      </c>
      <c r="P51" s="72" t="n">
        <v>6685.72</v>
      </c>
      <c r="Q51" s="72" t="n">
        <v>11.58</v>
      </c>
      <c r="R51" s="51" t="n">
        <f aca="false">P51/3600</f>
        <v>1.85714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49.4768</v>
      </c>
      <c r="E52" s="74" t="n">
        <v>36.0448</v>
      </c>
      <c r="F52" s="74" t="n">
        <v>38.6633</v>
      </c>
      <c r="G52" s="74" t="n">
        <v>40.332</v>
      </c>
      <c r="H52" s="74" t="n">
        <v>4778.45</v>
      </c>
      <c r="I52" s="74" t="n">
        <v>8.59</v>
      </c>
      <c r="J52" s="56" t="n">
        <f aca="false">H52/3600</f>
        <v>1.32734722222222</v>
      </c>
      <c r="L52" s="73" t="n">
        <v>2349.6616</v>
      </c>
      <c r="M52" s="74" t="n">
        <v>36.043</v>
      </c>
      <c r="N52" s="74" t="n">
        <v>38.6689</v>
      </c>
      <c r="O52" s="74" t="n">
        <v>40.3181</v>
      </c>
      <c r="P52" s="74" t="n">
        <v>5437.64</v>
      </c>
      <c r="Q52" s="74" t="n">
        <v>8.34</v>
      </c>
      <c r="R52" s="56" t="n">
        <f aca="false">P52/3600</f>
        <v>1.51045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7.7304</v>
      </c>
      <c r="E53" s="74" t="n">
        <v>32.9012</v>
      </c>
      <c r="F53" s="74" t="n">
        <v>36.7902</v>
      </c>
      <c r="G53" s="74" t="n">
        <v>38.5395</v>
      </c>
      <c r="H53" s="74" t="n">
        <v>5894.44</v>
      </c>
      <c r="I53" s="74" t="n">
        <v>6.72</v>
      </c>
      <c r="J53" s="56" t="n">
        <f aca="false">H53/3600</f>
        <v>1.63734444444444</v>
      </c>
      <c r="L53" s="73" t="n">
        <v>1019.3784</v>
      </c>
      <c r="M53" s="74" t="n">
        <v>32.893</v>
      </c>
      <c r="N53" s="74" t="n">
        <v>36.7995</v>
      </c>
      <c r="O53" s="74" t="n">
        <v>38.5477</v>
      </c>
      <c r="P53" s="74" t="n">
        <v>4503.34</v>
      </c>
      <c r="Q53" s="74" t="n">
        <v>6.59</v>
      </c>
      <c r="R53" s="56" t="n">
        <f aca="false">P53/3600</f>
        <v>1.25092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4.4976</v>
      </c>
      <c r="E54" s="76" t="n">
        <v>30.0809</v>
      </c>
      <c r="F54" s="76" t="n">
        <v>35.511</v>
      </c>
      <c r="G54" s="76" t="n">
        <v>37.1875</v>
      </c>
      <c r="H54" s="76" t="n">
        <v>5558.55</v>
      </c>
      <c r="I54" s="76" t="n">
        <v>5.6</v>
      </c>
      <c r="J54" s="62" t="n">
        <f aca="false">H54/3600</f>
        <v>1.54404166666667</v>
      </c>
      <c r="L54" s="75" t="n">
        <v>464.2944</v>
      </c>
      <c r="M54" s="76" t="n">
        <v>30.0771</v>
      </c>
      <c r="N54" s="76" t="n">
        <v>35.5011</v>
      </c>
      <c r="O54" s="76" t="n">
        <v>37.2037</v>
      </c>
      <c r="P54" s="76" t="n">
        <v>3312.89</v>
      </c>
      <c r="Q54" s="76" t="n">
        <v>5.48</v>
      </c>
      <c r="R54" s="62" t="n">
        <f aca="false">P54/3600</f>
        <v>0.920247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2.056</v>
      </c>
      <c r="E55" s="72" t="n">
        <v>40.7548</v>
      </c>
      <c r="F55" s="72" t="n">
        <v>43.4206</v>
      </c>
      <c r="G55" s="72" t="n">
        <v>42.8669</v>
      </c>
      <c r="H55" s="72" t="n">
        <v>2121.2</v>
      </c>
      <c r="I55" s="72" t="n">
        <v>4.13</v>
      </c>
      <c r="J55" s="51" t="n">
        <f aca="false">H55/3600</f>
        <v>0.589222222222222</v>
      </c>
      <c r="L55" s="71" t="n">
        <v>1761.5872</v>
      </c>
      <c r="M55" s="72" t="n">
        <v>40.7564</v>
      </c>
      <c r="N55" s="72" t="n">
        <v>43.4328</v>
      </c>
      <c r="O55" s="72" t="n">
        <v>42.8545</v>
      </c>
      <c r="P55" s="72" t="n">
        <v>1854.07</v>
      </c>
      <c r="Q55" s="72" t="n">
        <v>4.28</v>
      </c>
      <c r="R55" s="51" t="n">
        <f aca="false">P55/3600</f>
        <v>0.515019444444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2.4896</v>
      </c>
      <c r="E56" s="74" t="n">
        <v>36.8872</v>
      </c>
      <c r="F56" s="74" t="n">
        <v>40.6709</v>
      </c>
      <c r="G56" s="74" t="n">
        <v>39.6338</v>
      </c>
      <c r="H56" s="74" t="n">
        <v>1549.48</v>
      </c>
      <c r="I56" s="74" t="n">
        <v>3.49</v>
      </c>
      <c r="J56" s="56" t="n">
        <f aca="false">H56/3600</f>
        <v>0.430411111111111</v>
      </c>
      <c r="L56" s="73" t="n">
        <v>872.2912</v>
      </c>
      <c r="M56" s="74" t="n">
        <v>36.8896</v>
      </c>
      <c r="N56" s="74" t="n">
        <v>40.6486</v>
      </c>
      <c r="O56" s="74" t="n">
        <v>39.6414</v>
      </c>
      <c r="P56" s="74" t="n">
        <v>1844.01</v>
      </c>
      <c r="Q56" s="74" t="n">
        <v>3.37</v>
      </c>
      <c r="R56" s="56" t="n">
        <f aca="false">P56/3600</f>
        <v>0.51222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7.1976</v>
      </c>
      <c r="E57" s="74" t="n">
        <v>33.4192</v>
      </c>
      <c r="F57" s="74" t="n">
        <v>38.5984</v>
      </c>
      <c r="G57" s="74" t="n">
        <v>37.3139</v>
      </c>
      <c r="H57" s="74" t="n">
        <v>1321.31</v>
      </c>
      <c r="I57" s="74" t="n">
        <v>2.81</v>
      </c>
      <c r="J57" s="56" t="n">
        <f aca="false">H57/3600</f>
        <v>0.367030555555556</v>
      </c>
      <c r="L57" s="73" t="n">
        <v>426.8472</v>
      </c>
      <c r="M57" s="74" t="n">
        <v>33.4153</v>
      </c>
      <c r="N57" s="74" t="n">
        <v>38.6014</v>
      </c>
      <c r="O57" s="74" t="n">
        <v>37.3158</v>
      </c>
      <c r="P57" s="74" t="n">
        <v>1504.22</v>
      </c>
      <c r="Q57" s="74" t="n">
        <v>2.94</v>
      </c>
      <c r="R57" s="56" t="n">
        <f aca="false">P57/3600</f>
        <v>0.41783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7.0008</v>
      </c>
      <c r="E58" s="76" t="n">
        <v>30.4712</v>
      </c>
      <c r="F58" s="76" t="n">
        <v>37.1748</v>
      </c>
      <c r="G58" s="76" t="n">
        <v>35.631</v>
      </c>
      <c r="H58" s="76" t="n">
        <v>1136.49</v>
      </c>
      <c r="I58" s="76" t="n">
        <v>2.41</v>
      </c>
      <c r="J58" s="62" t="n">
        <f aca="false">H58/3600</f>
        <v>0.315691666666667</v>
      </c>
      <c r="L58" s="75" t="n">
        <v>216.7608</v>
      </c>
      <c r="M58" s="76" t="n">
        <v>30.472</v>
      </c>
      <c r="N58" s="76" t="n">
        <v>37.1119</v>
      </c>
      <c r="O58" s="76" t="n">
        <v>35.6275</v>
      </c>
      <c r="P58" s="76" t="n">
        <v>1292.23</v>
      </c>
      <c r="Q58" s="76" t="n">
        <v>2.46</v>
      </c>
      <c r="R58" s="62" t="n">
        <f aca="false">P58/3600</f>
        <v>0.35895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3.268</v>
      </c>
      <c r="E59" s="72" t="n">
        <v>38.1675</v>
      </c>
      <c r="F59" s="72" t="n">
        <v>42.4726</v>
      </c>
      <c r="G59" s="72" t="n">
        <v>43.4531</v>
      </c>
      <c r="H59" s="72" t="n">
        <v>1983.1</v>
      </c>
      <c r="I59" s="72" t="n">
        <v>5.59</v>
      </c>
      <c r="J59" s="51" t="n">
        <f aca="false">H59/3600</f>
        <v>0.550861111111111</v>
      </c>
      <c r="L59" s="71" t="n">
        <v>2713.204</v>
      </c>
      <c r="M59" s="72" t="n">
        <v>38.168</v>
      </c>
      <c r="N59" s="72" t="n">
        <v>42.4716</v>
      </c>
      <c r="O59" s="72" t="n">
        <v>43.4687</v>
      </c>
      <c r="P59" s="72" t="n">
        <v>2022.48</v>
      </c>
      <c r="Q59" s="72" t="n">
        <v>5.42</v>
      </c>
      <c r="R59" s="51" t="n">
        <f aca="false">P59/3600</f>
        <v>0.561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8.7528</v>
      </c>
      <c r="E60" s="74" t="n">
        <v>34.1606</v>
      </c>
      <c r="F60" s="74" t="n">
        <v>40.5749</v>
      </c>
      <c r="G60" s="74" t="n">
        <v>41.4832</v>
      </c>
      <c r="H60" s="74" t="n">
        <v>1645.31</v>
      </c>
      <c r="I60" s="74" t="n">
        <v>3.83</v>
      </c>
      <c r="J60" s="56" t="n">
        <f aca="false">H60/3600</f>
        <v>0.457030555555556</v>
      </c>
      <c r="L60" s="73" t="n">
        <v>899.2336</v>
      </c>
      <c r="M60" s="74" t="n">
        <v>34.1584</v>
      </c>
      <c r="N60" s="74" t="n">
        <v>40.5865</v>
      </c>
      <c r="O60" s="74" t="n">
        <v>41.4542</v>
      </c>
      <c r="P60" s="74" t="n">
        <v>1650.1</v>
      </c>
      <c r="Q60" s="74" t="n">
        <v>4.04</v>
      </c>
      <c r="R60" s="56" t="n">
        <f aca="false">P60/3600</f>
        <v>0.45836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252</v>
      </c>
      <c r="E61" s="74" t="n">
        <v>31.1187</v>
      </c>
      <c r="F61" s="74" t="n">
        <v>39.2912</v>
      </c>
      <c r="G61" s="74" t="n">
        <v>40.0973</v>
      </c>
      <c r="H61" s="74" t="n">
        <v>1259.13</v>
      </c>
      <c r="I61" s="74" t="n">
        <v>3</v>
      </c>
      <c r="J61" s="56" t="n">
        <f aca="false">H61/3600</f>
        <v>0.349758333333333</v>
      </c>
      <c r="L61" s="73" t="n">
        <v>334.608</v>
      </c>
      <c r="M61" s="74" t="n">
        <v>31.1141</v>
      </c>
      <c r="N61" s="74" t="n">
        <v>39.3034</v>
      </c>
      <c r="O61" s="74" t="n">
        <v>40.0993</v>
      </c>
      <c r="P61" s="74" t="n">
        <v>1140.69</v>
      </c>
      <c r="Q61" s="74" t="n">
        <v>3.05</v>
      </c>
      <c r="R61" s="56" t="n">
        <f aca="false">P61/3600</f>
        <v>0.31685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2992</v>
      </c>
      <c r="E62" s="76" t="n">
        <v>28.213</v>
      </c>
      <c r="F62" s="76" t="n">
        <v>38.2208</v>
      </c>
      <c r="G62" s="76" t="n">
        <v>38.9784</v>
      </c>
      <c r="H62" s="76" t="n">
        <v>1077.32</v>
      </c>
      <c r="I62" s="76" t="n">
        <v>2.66</v>
      </c>
      <c r="J62" s="62" t="n">
        <f aca="false">H62/3600</f>
        <v>0.299255555555556</v>
      </c>
      <c r="L62" s="75" t="n">
        <v>132.3944</v>
      </c>
      <c r="M62" s="76" t="n">
        <v>28.2119</v>
      </c>
      <c r="N62" s="76" t="n">
        <v>38.2574</v>
      </c>
      <c r="O62" s="76" t="n">
        <v>38.9838</v>
      </c>
      <c r="P62" s="76" t="n">
        <v>1086.9</v>
      </c>
      <c r="Q62" s="76" t="n">
        <v>2.59</v>
      </c>
      <c r="R62" s="62" t="n">
        <f aca="false">P62/3600</f>
        <v>0.30191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2.5544</v>
      </c>
      <c r="E63" s="72" t="n">
        <v>37.8922</v>
      </c>
      <c r="F63" s="72" t="n">
        <v>40.5926</v>
      </c>
      <c r="G63" s="72" t="n">
        <v>41.2838</v>
      </c>
      <c r="H63" s="72" t="n">
        <v>1879.28</v>
      </c>
      <c r="I63" s="72" t="n">
        <v>4.49</v>
      </c>
      <c r="J63" s="51" t="n">
        <f aca="false">H63/3600</f>
        <v>0.522022222222222</v>
      </c>
      <c r="L63" s="71" t="n">
        <v>2120.0832</v>
      </c>
      <c r="M63" s="72" t="n">
        <v>37.891</v>
      </c>
      <c r="N63" s="72" t="n">
        <v>40.589</v>
      </c>
      <c r="O63" s="72" t="n">
        <v>41.2827</v>
      </c>
      <c r="P63" s="72" t="n">
        <v>1694.03</v>
      </c>
      <c r="Q63" s="72" t="n">
        <v>4.56</v>
      </c>
      <c r="R63" s="51" t="n">
        <f aca="false">P63/3600</f>
        <v>0.47056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3.5512</v>
      </c>
      <c r="E64" s="74" t="n">
        <v>34.16</v>
      </c>
      <c r="F64" s="74" t="n">
        <v>37.9425</v>
      </c>
      <c r="G64" s="74" t="n">
        <v>38.5036</v>
      </c>
      <c r="H64" s="74" t="n">
        <v>1406.79</v>
      </c>
      <c r="I64" s="74" t="n">
        <v>3.2</v>
      </c>
      <c r="J64" s="56" t="n">
        <f aca="false">H64/3600</f>
        <v>0.390775</v>
      </c>
      <c r="L64" s="73" t="n">
        <v>853.4112</v>
      </c>
      <c r="M64" s="74" t="n">
        <v>34.1629</v>
      </c>
      <c r="N64" s="74" t="n">
        <v>37.9254</v>
      </c>
      <c r="O64" s="74" t="n">
        <v>38.4886</v>
      </c>
      <c r="P64" s="74" t="n">
        <v>1825.4</v>
      </c>
      <c r="Q64" s="74" t="n">
        <v>3.37</v>
      </c>
      <c r="R64" s="56" t="n">
        <f aca="false">P64/3600</f>
        <v>0.50705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59.768</v>
      </c>
      <c r="E65" s="74" t="n">
        <v>30.7853</v>
      </c>
      <c r="F65" s="74" t="n">
        <v>35.9659</v>
      </c>
      <c r="G65" s="74" t="n">
        <v>36.4737</v>
      </c>
      <c r="H65" s="74" t="n">
        <v>1303.57</v>
      </c>
      <c r="I65" s="74" t="n">
        <v>2.57</v>
      </c>
      <c r="J65" s="56" t="n">
        <f aca="false">H65/3600</f>
        <v>0.362102777777778</v>
      </c>
      <c r="L65" s="73" t="n">
        <v>360.2816</v>
      </c>
      <c r="M65" s="74" t="n">
        <v>30.7905</v>
      </c>
      <c r="N65" s="74" t="n">
        <v>35.9702</v>
      </c>
      <c r="O65" s="74" t="n">
        <v>36.4708</v>
      </c>
      <c r="P65" s="74" t="n">
        <v>1156.42</v>
      </c>
      <c r="Q65" s="74" t="n">
        <v>2.66</v>
      </c>
      <c r="R65" s="56" t="n">
        <f aca="false">P65/3600</f>
        <v>0.32122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2.9952</v>
      </c>
      <c r="E66" s="76" t="n">
        <v>27.7811</v>
      </c>
      <c r="F66" s="76" t="n">
        <v>34.4986</v>
      </c>
      <c r="G66" s="76" t="n">
        <v>34.9956</v>
      </c>
      <c r="H66" s="76" t="n">
        <v>956.2</v>
      </c>
      <c r="I66" s="76" t="n">
        <v>2.18</v>
      </c>
      <c r="J66" s="62" t="n">
        <f aca="false">H66/3600</f>
        <v>0.265611111111111</v>
      </c>
      <c r="L66" s="75" t="n">
        <v>153.02</v>
      </c>
      <c r="M66" s="76" t="n">
        <v>27.7801</v>
      </c>
      <c r="N66" s="76" t="n">
        <v>34.4872</v>
      </c>
      <c r="O66" s="76" t="n">
        <v>35.0171</v>
      </c>
      <c r="P66" s="76" t="n">
        <v>973.74</v>
      </c>
      <c r="Q66" s="76" t="n">
        <v>2.29</v>
      </c>
      <c r="R66" s="62" t="n">
        <f aca="false">P66/3600</f>
        <v>0.27048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6.1328</v>
      </c>
      <c r="E67" s="72" t="n">
        <v>39.7011</v>
      </c>
      <c r="F67" s="72" t="n">
        <v>41.1064</v>
      </c>
      <c r="G67" s="72" t="n">
        <v>42.1904</v>
      </c>
      <c r="H67" s="72" t="n">
        <v>1353.54</v>
      </c>
      <c r="I67" s="72" t="n">
        <v>3</v>
      </c>
      <c r="J67" s="51" t="n">
        <f aca="false">H67/3600</f>
        <v>0.375983333333333</v>
      </c>
      <c r="L67" s="71" t="n">
        <v>1366.66</v>
      </c>
      <c r="M67" s="72" t="n">
        <v>39.7015</v>
      </c>
      <c r="N67" s="72" t="n">
        <v>41.1028</v>
      </c>
      <c r="O67" s="72" t="n">
        <v>42.2022</v>
      </c>
      <c r="P67" s="72" t="n">
        <v>2058.31</v>
      </c>
      <c r="Q67" s="72" t="n">
        <v>3.17</v>
      </c>
      <c r="R67" s="51" t="n">
        <f aca="false">P67/3600</f>
        <v>0.57175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0.664</v>
      </c>
      <c r="E68" s="74" t="n">
        <v>35.7133</v>
      </c>
      <c r="F68" s="74" t="n">
        <v>38.252</v>
      </c>
      <c r="G68" s="74" t="n">
        <v>39.482</v>
      </c>
      <c r="H68" s="74" t="n">
        <v>1449.09</v>
      </c>
      <c r="I68" s="74" t="n">
        <v>2.38</v>
      </c>
      <c r="J68" s="56" t="n">
        <f aca="false">H68/3600</f>
        <v>0.402525</v>
      </c>
      <c r="L68" s="73" t="n">
        <v>640.3936</v>
      </c>
      <c r="M68" s="74" t="n">
        <v>35.7083</v>
      </c>
      <c r="N68" s="74" t="n">
        <v>38.2461</v>
      </c>
      <c r="O68" s="74" t="n">
        <v>39.4675</v>
      </c>
      <c r="P68" s="74" t="n">
        <v>1163.45</v>
      </c>
      <c r="Q68" s="74" t="n">
        <v>2.42</v>
      </c>
      <c r="R68" s="56" t="n">
        <f aca="false">P68/3600</f>
        <v>0.32318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1.6328</v>
      </c>
      <c r="E69" s="74" t="n">
        <v>32.1781</v>
      </c>
      <c r="F69" s="74" t="n">
        <v>36.2665</v>
      </c>
      <c r="G69" s="74" t="n">
        <v>37.4552</v>
      </c>
      <c r="H69" s="74" t="n">
        <v>1055.74</v>
      </c>
      <c r="I69" s="74" t="n">
        <v>1.89</v>
      </c>
      <c r="J69" s="56" t="n">
        <f aca="false">H69/3600</f>
        <v>0.293261111111111</v>
      </c>
      <c r="L69" s="73" t="n">
        <v>301.3848</v>
      </c>
      <c r="M69" s="74" t="n">
        <v>32.1753</v>
      </c>
      <c r="N69" s="74" t="n">
        <v>36.2645</v>
      </c>
      <c r="O69" s="74" t="n">
        <v>37.4321</v>
      </c>
      <c r="P69" s="74" t="n">
        <v>952.93</v>
      </c>
      <c r="Q69" s="74" t="n">
        <v>1.96</v>
      </c>
      <c r="R69" s="56" t="n">
        <f aca="false">P69/3600</f>
        <v>0.26470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3832</v>
      </c>
      <c r="E70" s="76" t="n">
        <v>29.3206</v>
      </c>
      <c r="F70" s="76" t="n">
        <v>34.8222</v>
      </c>
      <c r="G70" s="76" t="n">
        <v>35.9463</v>
      </c>
      <c r="H70" s="76" t="n">
        <v>917.42</v>
      </c>
      <c r="I70" s="76" t="n">
        <v>1.61</v>
      </c>
      <c r="J70" s="62" t="n">
        <f aca="false">H70/3600</f>
        <v>0.254838888888889</v>
      </c>
      <c r="L70" s="75" t="n">
        <v>146.2936</v>
      </c>
      <c r="M70" s="76" t="n">
        <v>29.3276</v>
      </c>
      <c r="N70" s="76" t="n">
        <v>34.8753</v>
      </c>
      <c r="O70" s="76" t="n">
        <v>35.8986</v>
      </c>
      <c r="P70" s="76" t="n">
        <v>795.06</v>
      </c>
      <c r="Q70" s="76" t="n">
        <v>1.63</v>
      </c>
      <c r="R70" s="62" t="n">
        <f aca="false">P70/3600</f>
        <v>0.2208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4.1184</v>
      </c>
      <c r="E71" s="72" t="n">
        <v>42.3555</v>
      </c>
      <c r="F71" s="72" t="n">
        <v>46.3266</v>
      </c>
      <c r="G71" s="72" t="n">
        <v>47.5554</v>
      </c>
      <c r="H71" s="72" t="n">
        <v>10881.71</v>
      </c>
      <c r="I71" s="72" t="n">
        <v>17.52</v>
      </c>
      <c r="J71" s="51" t="n">
        <f aca="false">H71/3600</f>
        <v>3.02269722222222</v>
      </c>
      <c r="L71" s="71" t="n">
        <v>2435.7384</v>
      </c>
      <c r="M71" s="72" t="n">
        <v>42.3578</v>
      </c>
      <c r="N71" s="72" t="n">
        <v>46.3257</v>
      </c>
      <c r="O71" s="72" t="n">
        <v>47.5629</v>
      </c>
      <c r="P71" s="72" t="n">
        <v>12616.81</v>
      </c>
      <c r="Q71" s="72" t="n">
        <v>19.12</v>
      </c>
      <c r="R71" s="51" t="n">
        <f aca="false">P71/3600</f>
        <v>3.504669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3.7384</v>
      </c>
      <c r="E72" s="74" t="n">
        <v>40.1011</v>
      </c>
      <c r="F72" s="74" t="n">
        <v>44.2679</v>
      </c>
      <c r="G72" s="74" t="n">
        <v>45.4564</v>
      </c>
      <c r="H72" s="74" t="n">
        <v>9379.15</v>
      </c>
      <c r="I72" s="74" t="n">
        <v>14.69</v>
      </c>
      <c r="J72" s="56" t="n">
        <f aca="false">H72/3600</f>
        <v>2.60531944444444</v>
      </c>
      <c r="L72" s="73" t="n">
        <v>902.7704</v>
      </c>
      <c r="M72" s="74" t="n">
        <v>40.1019</v>
      </c>
      <c r="N72" s="74" t="n">
        <v>44.2631</v>
      </c>
      <c r="O72" s="74" t="n">
        <v>45.4678</v>
      </c>
      <c r="P72" s="74" t="n">
        <v>8509.86</v>
      </c>
      <c r="Q72" s="74" t="n">
        <v>14.81</v>
      </c>
      <c r="R72" s="56" t="n">
        <f aca="false">P72/3600</f>
        <v>2.3638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7.74</v>
      </c>
      <c r="E73" s="74" t="n">
        <v>37.5137</v>
      </c>
      <c r="F73" s="74" t="n">
        <v>42.3662</v>
      </c>
      <c r="G73" s="74" t="n">
        <v>43.5565</v>
      </c>
      <c r="H73" s="74" t="n">
        <v>8783.99</v>
      </c>
      <c r="I73" s="74" t="n">
        <v>12.64</v>
      </c>
      <c r="J73" s="56" t="n">
        <f aca="false">H73/3600</f>
        <v>2.43999722222222</v>
      </c>
      <c r="L73" s="73" t="n">
        <v>437.56</v>
      </c>
      <c r="M73" s="74" t="n">
        <v>37.5025</v>
      </c>
      <c r="N73" s="74" t="n">
        <v>42.3804</v>
      </c>
      <c r="O73" s="74" t="n">
        <v>43.551</v>
      </c>
      <c r="P73" s="74" t="n">
        <v>7894.48</v>
      </c>
      <c r="Q73" s="74" t="n">
        <v>13.03</v>
      </c>
      <c r="R73" s="56" t="n">
        <f aca="false">P73/3600</f>
        <v>2.19291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9.2016</v>
      </c>
      <c r="E74" s="76" t="n">
        <v>34.5992</v>
      </c>
      <c r="F74" s="76" t="n">
        <v>41.1389</v>
      </c>
      <c r="G74" s="76" t="n">
        <v>42.1506</v>
      </c>
      <c r="H74" s="76" t="n">
        <v>8342.53</v>
      </c>
      <c r="I74" s="76" t="n">
        <v>11.82</v>
      </c>
      <c r="J74" s="62" t="n">
        <f aca="false">H74/3600</f>
        <v>2.31736944444444</v>
      </c>
      <c r="L74" s="75" t="n">
        <v>229.2968</v>
      </c>
      <c r="M74" s="76" t="n">
        <v>34.5953</v>
      </c>
      <c r="N74" s="76" t="n">
        <v>41.1438</v>
      </c>
      <c r="O74" s="76" t="n">
        <v>42.1577</v>
      </c>
      <c r="P74" s="76" t="n">
        <v>12939.64</v>
      </c>
      <c r="Q74" s="76" t="n">
        <v>11.89</v>
      </c>
      <c r="R74" s="62" t="n">
        <f aca="false">P74/3600</f>
        <v>3.594344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83.3432</v>
      </c>
      <c r="E75" s="72" t="n">
        <v>42.7369</v>
      </c>
      <c r="F75" s="72" t="n">
        <v>47.8465</v>
      </c>
      <c r="G75" s="72" t="n">
        <v>48.4508</v>
      </c>
      <c r="H75" s="72" t="n">
        <v>10547.91</v>
      </c>
      <c r="I75" s="72" t="n">
        <v>17.04</v>
      </c>
      <c r="J75" s="51" t="n">
        <f aca="false">H75/3600</f>
        <v>2.929975</v>
      </c>
      <c r="L75" s="71" t="n">
        <v>1875.6552</v>
      </c>
      <c r="M75" s="72" t="n">
        <v>42.7449</v>
      </c>
      <c r="N75" s="72" t="n">
        <v>47.8629</v>
      </c>
      <c r="O75" s="72" t="n">
        <v>48.451</v>
      </c>
      <c r="P75" s="72" t="n">
        <v>10588.54</v>
      </c>
      <c r="Q75" s="72" t="n">
        <v>18</v>
      </c>
      <c r="R75" s="51" t="n">
        <f aca="false">P75/3600</f>
        <v>2.94126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8.9</v>
      </c>
      <c r="E76" s="74" t="n">
        <v>40.9785</v>
      </c>
      <c r="F76" s="74" t="n">
        <v>46.1356</v>
      </c>
      <c r="G76" s="74" t="n">
        <v>46.741</v>
      </c>
      <c r="H76" s="74" t="n">
        <v>10569.1</v>
      </c>
      <c r="I76" s="74" t="n">
        <v>13.46</v>
      </c>
      <c r="J76" s="56" t="n">
        <f aca="false">H76/3600</f>
        <v>2.93586111111111</v>
      </c>
      <c r="L76" s="73" t="n">
        <v>459.1152</v>
      </c>
      <c r="M76" s="74" t="n">
        <v>40.9746</v>
      </c>
      <c r="N76" s="74" t="n">
        <v>46.1436</v>
      </c>
      <c r="O76" s="74" t="n">
        <v>46.7212</v>
      </c>
      <c r="P76" s="74" t="n">
        <v>9249.9</v>
      </c>
      <c r="Q76" s="74" t="n">
        <v>13.57</v>
      </c>
      <c r="R76" s="56" t="n">
        <f aca="false">P76/3600</f>
        <v>2.56941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6192</v>
      </c>
      <c r="E77" s="74" t="n">
        <v>38.8534</v>
      </c>
      <c r="F77" s="74" t="n">
        <v>44.4065</v>
      </c>
      <c r="G77" s="74" t="n">
        <v>45.0469</v>
      </c>
      <c r="H77" s="74" t="n">
        <v>7319.67</v>
      </c>
      <c r="I77" s="74" t="n">
        <v>12.88</v>
      </c>
      <c r="J77" s="56" t="n">
        <f aca="false">H77/3600</f>
        <v>2.03324166666667</v>
      </c>
      <c r="L77" s="73" t="n">
        <v>192.7184</v>
      </c>
      <c r="M77" s="74" t="n">
        <v>38.8565</v>
      </c>
      <c r="N77" s="74" t="n">
        <v>44.4547</v>
      </c>
      <c r="O77" s="74" t="n">
        <v>45.0248</v>
      </c>
      <c r="P77" s="74" t="n">
        <v>7398.08</v>
      </c>
      <c r="Q77" s="74" t="n">
        <v>12.59</v>
      </c>
      <c r="R77" s="56" t="n">
        <f aca="false">P77/3600</f>
        <v>2.055022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0056</v>
      </c>
      <c r="E78" s="76" t="n">
        <v>36.3909</v>
      </c>
      <c r="F78" s="76" t="n">
        <v>43.0564</v>
      </c>
      <c r="G78" s="76" t="n">
        <v>43.5207</v>
      </c>
      <c r="H78" s="76" t="n">
        <v>10831.86</v>
      </c>
      <c r="I78" s="76" t="n">
        <v>12.74</v>
      </c>
      <c r="J78" s="62" t="n">
        <f aca="false">H78/3600</f>
        <v>3.00885</v>
      </c>
      <c r="L78" s="75" t="n">
        <v>100.796</v>
      </c>
      <c r="M78" s="76" t="n">
        <v>36.3878</v>
      </c>
      <c r="N78" s="76" t="n">
        <v>43.0752</v>
      </c>
      <c r="O78" s="76" t="n">
        <v>43.5323</v>
      </c>
      <c r="P78" s="76" t="n">
        <v>6348.57</v>
      </c>
      <c r="Q78" s="76" t="n">
        <v>11.7</v>
      </c>
      <c r="R78" s="62" t="n">
        <f aca="false">P78/3600</f>
        <v>1.763491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72.92</v>
      </c>
      <c r="E79" s="72" t="n">
        <v>43.0934</v>
      </c>
      <c r="F79" s="72" t="n">
        <v>47.0365</v>
      </c>
      <c r="G79" s="72" t="n">
        <v>47.9255</v>
      </c>
      <c r="H79" s="72" t="n">
        <v>11426.25</v>
      </c>
      <c r="I79" s="72" t="n">
        <v>18.73</v>
      </c>
      <c r="J79" s="51" t="n">
        <f aca="false">H79/3600</f>
        <v>3.17395833333333</v>
      </c>
      <c r="L79" s="71" t="n">
        <v>2172.56</v>
      </c>
      <c r="M79" s="72" t="n">
        <v>43.0951</v>
      </c>
      <c r="N79" s="72" t="n">
        <v>47.0357</v>
      </c>
      <c r="O79" s="72" t="n">
        <v>47.9306</v>
      </c>
      <c r="P79" s="72" t="n">
        <v>10471.35</v>
      </c>
      <c r="Q79" s="72" t="n">
        <v>19.27</v>
      </c>
      <c r="R79" s="51" t="n">
        <f aca="false">P79/3600</f>
        <v>2.908708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1.032</v>
      </c>
      <c r="E80" s="74" t="n">
        <v>40.9724</v>
      </c>
      <c r="F80" s="74" t="n">
        <v>45.1524</v>
      </c>
      <c r="G80" s="74" t="n">
        <v>46.0171</v>
      </c>
      <c r="H80" s="74" t="n">
        <v>8815.21</v>
      </c>
      <c r="I80" s="74" t="n">
        <v>15.37</v>
      </c>
      <c r="J80" s="56" t="n">
        <f aca="false">H80/3600</f>
        <v>2.44866944444444</v>
      </c>
      <c r="L80" s="73" t="n">
        <v>730.5088</v>
      </c>
      <c r="M80" s="74" t="n">
        <v>40.9706</v>
      </c>
      <c r="N80" s="74" t="n">
        <v>45.1695</v>
      </c>
      <c r="O80" s="74" t="n">
        <v>46.0028</v>
      </c>
      <c r="P80" s="74" t="n">
        <v>10017.65</v>
      </c>
      <c r="Q80" s="74" t="n">
        <v>16.21</v>
      </c>
      <c r="R80" s="56" t="n">
        <f aca="false">P80/3600</f>
        <v>2.782680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6.9672</v>
      </c>
      <c r="E81" s="74" t="n">
        <v>38.5827</v>
      </c>
      <c r="F81" s="74" t="n">
        <v>43.2927</v>
      </c>
      <c r="G81" s="74" t="n">
        <v>44.2318</v>
      </c>
      <c r="H81" s="74" t="n">
        <v>9128.35</v>
      </c>
      <c r="I81" s="74" t="n">
        <v>14.37</v>
      </c>
      <c r="J81" s="56" t="n">
        <f aca="false">H81/3600</f>
        <v>2.53565277777778</v>
      </c>
      <c r="L81" s="73" t="n">
        <v>326.6384</v>
      </c>
      <c r="M81" s="74" t="n">
        <v>38.5752</v>
      </c>
      <c r="N81" s="74" t="n">
        <v>43.304</v>
      </c>
      <c r="O81" s="74" t="n">
        <v>44.2311</v>
      </c>
      <c r="P81" s="74" t="n">
        <v>9176.27</v>
      </c>
      <c r="Q81" s="74" t="n">
        <v>15.29</v>
      </c>
      <c r="R81" s="56" t="n">
        <f aca="false">P81/3600</f>
        <v>2.548963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8.3552</v>
      </c>
      <c r="E82" s="76" t="n">
        <v>35.8897</v>
      </c>
      <c r="F82" s="76" t="n">
        <v>41.9442</v>
      </c>
      <c r="G82" s="76" t="n">
        <v>42.8399</v>
      </c>
      <c r="H82" s="76" t="n">
        <v>7652.14</v>
      </c>
      <c r="I82" s="76" t="n">
        <v>13.61</v>
      </c>
      <c r="J82" s="62" t="n">
        <f aca="false">H82/3600</f>
        <v>2.12559444444444</v>
      </c>
      <c r="L82" s="75" t="n">
        <v>168.616</v>
      </c>
      <c r="M82" s="76" t="n">
        <v>35.8875</v>
      </c>
      <c r="N82" s="76" t="n">
        <v>41.8961</v>
      </c>
      <c r="O82" s="76" t="n">
        <v>42.7744</v>
      </c>
      <c r="P82" s="76" t="n">
        <v>13205.45</v>
      </c>
      <c r="Q82" s="76" t="n">
        <v>13.01</v>
      </c>
      <c r="R82" s="62" t="n">
        <f aca="false">P82/3600</f>
        <v>3.668180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3.5456</v>
      </c>
      <c r="E83" s="72" t="n">
        <v>40.2166</v>
      </c>
      <c r="F83" s="72" t="n">
        <v>42.4894</v>
      </c>
      <c r="G83" s="72" t="n">
        <v>42.9988</v>
      </c>
      <c r="H83" s="72" t="n">
        <v>11083.51</v>
      </c>
      <c r="I83" s="72" t="n">
        <v>12.61</v>
      </c>
      <c r="J83" s="51" t="n">
        <f aca="false">H83/3600</f>
        <v>3.07875277777778</v>
      </c>
      <c r="L83" s="71" t="n">
        <v>4236.6792</v>
      </c>
      <c r="M83" s="72" t="n">
        <v>40.2186</v>
      </c>
      <c r="N83" s="72" t="n">
        <v>42.4964</v>
      </c>
      <c r="O83" s="72" t="n">
        <v>43.0028</v>
      </c>
      <c r="P83" s="72" t="n">
        <v>7412.54</v>
      </c>
      <c r="Q83" s="72" t="n">
        <v>13.47</v>
      </c>
      <c r="R83" s="51" t="n">
        <f aca="false">P83/3600</f>
        <v>2.05903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5.9104</v>
      </c>
      <c r="E84" s="74" t="n">
        <v>36.883</v>
      </c>
      <c r="F84" s="74" t="n">
        <v>39.662</v>
      </c>
      <c r="G84" s="74" t="n">
        <v>39.937</v>
      </c>
      <c r="H84" s="74" t="n">
        <v>6383.57</v>
      </c>
      <c r="I84" s="74" t="n">
        <v>10.87</v>
      </c>
      <c r="J84" s="56" t="n">
        <f aca="false">H84/3600</f>
        <v>1.77321388888889</v>
      </c>
      <c r="L84" s="73" t="n">
        <v>1956.2208</v>
      </c>
      <c r="M84" s="74" t="n">
        <v>36.8814</v>
      </c>
      <c r="N84" s="74" t="n">
        <v>39.6677</v>
      </c>
      <c r="O84" s="74" t="n">
        <v>39.9468</v>
      </c>
      <c r="P84" s="74" t="n">
        <v>6143.92</v>
      </c>
      <c r="Q84" s="74" t="n">
        <v>10.52</v>
      </c>
      <c r="R84" s="56" t="n">
        <f aca="false">P84/3600</f>
        <v>1.70664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0.0048</v>
      </c>
      <c r="E85" s="74" t="n">
        <v>33.8981</v>
      </c>
      <c r="F85" s="74" t="n">
        <v>37.3877</v>
      </c>
      <c r="G85" s="74" t="n">
        <v>37.5858</v>
      </c>
      <c r="H85" s="74" t="n">
        <v>5160.46</v>
      </c>
      <c r="I85" s="74" t="n">
        <v>8.27</v>
      </c>
      <c r="J85" s="56" t="n">
        <f aca="false">H85/3600</f>
        <v>1.43346111111111</v>
      </c>
      <c r="L85" s="73" t="n">
        <v>930.2544</v>
      </c>
      <c r="M85" s="74" t="n">
        <v>33.9008</v>
      </c>
      <c r="N85" s="74" t="n">
        <v>37.3821</v>
      </c>
      <c r="O85" s="74" t="n">
        <v>37.6072</v>
      </c>
      <c r="P85" s="74" t="n">
        <v>5159.61</v>
      </c>
      <c r="Q85" s="74" t="n">
        <v>8.38</v>
      </c>
      <c r="R85" s="56" t="n">
        <f aca="false">P85/3600</f>
        <v>1.43322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7.3416</v>
      </c>
      <c r="E86" s="76" t="n">
        <v>31.2516</v>
      </c>
      <c r="F86" s="76" t="n">
        <v>35.6935</v>
      </c>
      <c r="G86" s="76" t="n">
        <v>35.7854</v>
      </c>
      <c r="H86" s="76" t="n">
        <v>4465.21</v>
      </c>
      <c r="I86" s="76" t="n">
        <v>6.95</v>
      </c>
      <c r="J86" s="62" t="n">
        <f aca="false">H86/3600</f>
        <v>1.24033611111111</v>
      </c>
      <c r="L86" s="75" t="n">
        <v>477.6456</v>
      </c>
      <c r="M86" s="76" t="n">
        <v>31.258</v>
      </c>
      <c r="N86" s="76" t="n">
        <v>35.7411</v>
      </c>
      <c r="O86" s="76" t="n">
        <v>35.8352</v>
      </c>
      <c r="P86" s="76" t="n">
        <v>4006.59</v>
      </c>
      <c r="Q86" s="76" t="n">
        <v>7.04</v>
      </c>
      <c r="R86" s="62" t="n">
        <f aca="false">P86/3600</f>
        <v>1.11294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84.6413</v>
      </c>
      <c r="E87" s="72" t="n">
        <v>42.7066</v>
      </c>
      <c r="F87" s="72" t="n">
        <v>45.2928</v>
      </c>
      <c r="G87" s="72" t="n">
        <v>45.5841</v>
      </c>
      <c r="H87" s="72" t="n">
        <v>14781.9</v>
      </c>
      <c r="I87" s="72" t="n">
        <v>24.65</v>
      </c>
      <c r="J87" s="51" t="n">
        <f aca="false">H87/3600</f>
        <v>4.10608333333333</v>
      </c>
      <c r="L87" s="71" t="n">
        <v>5781.1834</v>
      </c>
      <c r="M87" s="72" t="n">
        <v>42.7072</v>
      </c>
      <c r="N87" s="72" t="n">
        <v>45.2999</v>
      </c>
      <c r="O87" s="72" t="n">
        <v>45.5823</v>
      </c>
      <c r="P87" s="72" t="n">
        <v>16836.17</v>
      </c>
      <c r="Q87" s="72" t="n">
        <v>25.4</v>
      </c>
      <c r="R87" s="51" t="n">
        <f aca="false">P87/3600</f>
        <v>4.67671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66.3358</v>
      </c>
      <c r="E88" s="74" t="n">
        <v>38.7366</v>
      </c>
      <c r="F88" s="74" t="n">
        <v>42.2748</v>
      </c>
      <c r="G88" s="74" t="n">
        <v>42.5468</v>
      </c>
      <c r="H88" s="74" t="n">
        <v>15850.3</v>
      </c>
      <c r="I88" s="74" t="n">
        <v>20.56</v>
      </c>
      <c r="J88" s="56" t="n">
        <f aca="false">H88/3600</f>
        <v>4.40286111111111</v>
      </c>
      <c r="L88" s="73" t="n">
        <v>2864.136</v>
      </c>
      <c r="M88" s="74" t="n">
        <v>38.7329</v>
      </c>
      <c r="N88" s="74" t="n">
        <v>42.2594</v>
      </c>
      <c r="O88" s="74" t="n">
        <v>42.5338</v>
      </c>
      <c r="P88" s="74" t="n">
        <v>18616.61</v>
      </c>
      <c r="Q88" s="74" t="n">
        <v>20.65</v>
      </c>
      <c r="R88" s="56" t="n">
        <f aca="false">P88/3600</f>
        <v>5.17128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4.9755</v>
      </c>
      <c r="E89" s="74" t="n">
        <v>34.9583</v>
      </c>
      <c r="F89" s="74" t="n">
        <v>40.0882</v>
      </c>
      <c r="G89" s="74" t="n">
        <v>39.9762</v>
      </c>
      <c r="H89" s="74" t="n">
        <v>10047.82</v>
      </c>
      <c r="I89" s="74" t="n">
        <v>17.98</v>
      </c>
      <c r="J89" s="56" t="n">
        <f aca="false">H89/3600</f>
        <v>2.79106111111111</v>
      </c>
      <c r="L89" s="73" t="n">
        <v>1364.3731</v>
      </c>
      <c r="M89" s="74" t="n">
        <v>34.9556</v>
      </c>
      <c r="N89" s="74" t="n">
        <v>40.0858</v>
      </c>
      <c r="O89" s="74" t="n">
        <v>39.9861</v>
      </c>
      <c r="P89" s="74" t="n">
        <v>10162.02</v>
      </c>
      <c r="Q89" s="74" t="n">
        <v>18.44</v>
      </c>
      <c r="R89" s="56" t="n">
        <f aca="false">P89/3600</f>
        <v>2.82278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0.5718</v>
      </c>
      <c r="E90" s="76" t="n">
        <v>31.6515</v>
      </c>
      <c r="F90" s="76" t="n">
        <v>38.5757</v>
      </c>
      <c r="G90" s="76" t="n">
        <v>37.9524</v>
      </c>
      <c r="H90" s="76" t="n">
        <v>9459.34</v>
      </c>
      <c r="I90" s="76" t="n">
        <v>14.29</v>
      </c>
      <c r="J90" s="62" t="n">
        <f aca="false">H90/3600</f>
        <v>2.62759444444444</v>
      </c>
      <c r="L90" s="75" t="n">
        <v>620.7595</v>
      </c>
      <c r="M90" s="76" t="n">
        <v>31.6482</v>
      </c>
      <c r="N90" s="76" t="n">
        <v>38.561</v>
      </c>
      <c r="O90" s="76" t="n">
        <v>37.9425</v>
      </c>
      <c r="P90" s="76" t="n">
        <v>8548.02</v>
      </c>
      <c r="Q90" s="76" t="n">
        <v>15.82</v>
      </c>
      <c r="R90" s="62" t="n">
        <f aca="false">P90/3600</f>
        <v>2.3744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6.5304</v>
      </c>
      <c r="E91" s="72" t="n">
        <v>46.3115</v>
      </c>
      <c r="F91" s="72" t="n">
        <v>44.5245</v>
      </c>
      <c r="G91" s="72" t="n">
        <v>44.5336</v>
      </c>
      <c r="H91" s="72" t="n">
        <v>4082.98</v>
      </c>
      <c r="I91" s="72" t="n">
        <v>5.35</v>
      </c>
      <c r="J91" s="51" t="n">
        <f aca="false">H91/3600</f>
        <v>1.13416111111111</v>
      </c>
      <c r="L91" s="71" t="n">
        <v>356.7904</v>
      </c>
      <c r="M91" s="72" t="n">
        <v>46.3279</v>
      </c>
      <c r="N91" s="72" t="n">
        <v>44.5325</v>
      </c>
      <c r="O91" s="72" t="n">
        <v>44.5432</v>
      </c>
      <c r="P91" s="72" t="n">
        <v>3650.46</v>
      </c>
      <c r="Q91" s="72" t="n">
        <v>5.78</v>
      </c>
      <c r="R91" s="51" t="n">
        <f aca="false">P91/3600</f>
        <v>1.01401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3.2624</v>
      </c>
      <c r="E92" s="74" t="n">
        <v>42.1048</v>
      </c>
      <c r="F92" s="74" t="n">
        <v>40.8307</v>
      </c>
      <c r="G92" s="74" t="n">
        <v>40.8604</v>
      </c>
      <c r="H92" s="74" t="n">
        <v>6131.47</v>
      </c>
      <c r="I92" s="74" t="n">
        <v>5.4</v>
      </c>
      <c r="J92" s="56" t="n">
        <f aca="false">H92/3600</f>
        <v>1.70318611111111</v>
      </c>
      <c r="L92" s="73" t="n">
        <v>264.2248</v>
      </c>
      <c r="M92" s="74" t="n">
        <v>42.0986</v>
      </c>
      <c r="N92" s="74" t="n">
        <v>40.8422</v>
      </c>
      <c r="O92" s="74" t="n">
        <v>40.8664</v>
      </c>
      <c r="P92" s="74" t="n">
        <v>3570.03</v>
      </c>
      <c r="Q92" s="74" t="n">
        <v>5.52</v>
      </c>
      <c r="R92" s="56" t="n">
        <f aca="false">P92/3600</f>
        <v>0.99167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5.6192</v>
      </c>
      <c r="E93" s="74" t="n">
        <v>37.4227</v>
      </c>
      <c r="F93" s="74" t="n">
        <v>38.8023</v>
      </c>
      <c r="G93" s="74" t="n">
        <v>38.7248</v>
      </c>
      <c r="H93" s="74" t="n">
        <v>3495.65</v>
      </c>
      <c r="I93" s="74" t="n">
        <v>5.25</v>
      </c>
      <c r="J93" s="56" t="n">
        <f aca="false">H93/3600</f>
        <v>0.971013888888889</v>
      </c>
      <c r="L93" s="73" t="n">
        <v>194.0416</v>
      </c>
      <c r="M93" s="74" t="n">
        <v>37.4412</v>
      </c>
      <c r="N93" s="74" t="n">
        <v>38.8241</v>
      </c>
      <c r="O93" s="74" t="n">
        <v>38.7191</v>
      </c>
      <c r="P93" s="74" t="n">
        <v>3520.91</v>
      </c>
      <c r="Q93" s="74" t="n">
        <v>5.84</v>
      </c>
      <c r="R93" s="56" t="n">
        <f aca="false">P93/3600</f>
        <v>0.97803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7.0688</v>
      </c>
      <c r="E94" s="76" t="n">
        <v>32.5766</v>
      </c>
      <c r="F94" s="76" t="n">
        <v>37.6457</v>
      </c>
      <c r="G94" s="76" t="n">
        <v>37.1851</v>
      </c>
      <c r="H94" s="76" t="n">
        <v>3880.45</v>
      </c>
      <c r="I94" s="76" t="n">
        <v>5.5</v>
      </c>
      <c r="J94" s="62" t="n">
        <f aca="false">H94/3600</f>
        <v>1.07790277777778</v>
      </c>
      <c r="L94" s="75" t="n">
        <v>137.4264</v>
      </c>
      <c r="M94" s="76" t="n">
        <v>32.5816</v>
      </c>
      <c r="N94" s="76" t="n">
        <v>37.6793</v>
      </c>
      <c r="O94" s="76" t="n">
        <v>37.1895</v>
      </c>
      <c r="P94" s="76" t="n">
        <v>5013.33</v>
      </c>
      <c r="Q94" s="76" t="n">
        <v>5.41</v>
      </c>
      <c r="R94" s="62" t="n">
        <f aca="false">P94/3600</f>
        <v>1.392591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25.4378</v>
      </c>
      <c r="E95" s="72" t="n">
        <v>48.6731</v>
      </c>
      <c r="F95" s="72" t="n">
        <v>51.7011</v>
      </c>
      <c r="G95" s="72" t="n">
        <v>52.7155</v>
      </c>
      <c r="H95" s="72" t="n">
        <v>8873.29</v>
      </c>
      <c r="I95" s="72" t="n">
        <v>13.22</v>
      </c>
      <c r="J95" s="51" t="n">
        <f aca="false">H95/3600</f>
        <v>2.46480277777778</v>
      </c>
      <c r="L95" s="71" t="n">
        <v>726.0349</v>
      </c>
      <c r="M95" s="72" t="n">
        <v>48.6752</v>
      </c>
      <c r="N95" s="72" t="n">
        <v>51.6704</v>
      </c>
      <c r="O95" s="72" t="n">
        <v>52.7581</v>
      </c>
      <c r="P95" s="72" t="n">
        <v>8120.01</v>
      </c>
      <c r="Q95" s="72" t="n">
        <v>12.42</v>
      </c>
      <c r="R95" s="51" t="n">
        <f aca="false">P95/3600</f>
        <v>2.25555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7.8493</v>
      </c>
      <c r="E96" s="74" t="n">
        <v>44.7951</v>
      </c>
      <c r="F96" s="74" t="n">
        <v>48.1622</v>
      </c>
      <c r="G96" s="74" t="n">
        <v>49.4685</v>
      </c>
      <c r="H96" s="74" t="n">
        <v>8856.25</v>
      </c>
      <c r="I96" s="74" t="n">
        <v>11.64</v>
      </c>
      <c r="J96" s="56" t="n">
        <f aca="false">H96/3600</f>
        <v>2.46006944444444</v>
      </c>
      <c r="L96" s="73" t="n">
        <v>427.4531</v>
      </c>
      <c r="M96" s="74" t="n">
        <v>44.7832</v>
      </c>
      <c r="N96" s="74" t="n">
        <v>48.2427</v>
      </c>
      <c r="O96" s="74" t="n">
        <v>49.4815</v>
      </c>
      <c r="P96" s="74" t="n">
        <v>8906.26</v>
      </c>
      <c r="Q96" s="74" t="n">
        <v>12.35</v>
      </c>
      <c r="R96" s="56" t="n">
        <f aca="false">P96/3600</f>
        <v>2.47396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51.5168</v>
      </c>
      <c r="E97" s="74" t="n">
        <v>40.965</v>
      </c>
      <c r="F97" s="74" t="n">
        <v>45.6442</v>
      </c>
      <c r="G97" s="74" t="n">
        <v>46.8685</v>
      </c>
      <c r="H97" s="74" t="n">
        <v>8101.5</v>
      </c>
      <c r="I97" s="74" t="n">
        <v>11.22</v>
      </c>
      <c r="J97" s="56" t="n">
        <f aca="false">H97/3600</f>
        <v>2.25041666666667</v>
      </c>
      <c r="L97" s="73" t="n">
        <v>250.7222</v>
      </c>
      <c r="M97" s="74" t="n">
        <v>40.977</v>
      </c>
      <c r="N97" s="74" t="n">
        <v>45.4763</v>
      </c>
      <c r="O97" s="74" t="n">
        <v>46.872</v>
      </c>
      <c r="P97" s="74" t="n">
        <v>8150.67</v>
      </c>
      <c r="Q97" s="74" t="n">
        <v>12.34</v>
      </c>
      <c r="R97" s="56" t="n">
        <f aca="false">P97/3600</f>
        <v>2.26407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5306</v>
      </c>
      <c r="E98" s="76" t="n">
        <v>37.1665</v>
      </c>
      <c r="F98" s="76" t="n">
        <v>43.1486</v>
      </c>
      <c r="G98" s="76" t="n">
        <v>44.8799</v>
      </c>
      <c r="H98" s="76" t="n">
        <v>11814.5</v>
      </c>
      <c r="I98" s="76" t="n">
        <v>10.62</v>
      </c>
      <c r="J98" s="62" t="n">
        <f aca="false">H98/3600</f>
        <v>3.28180555555556</v>
      </c>
      <c r="L98" s="75" t="n">
        <v>153.7005</v>
      </c>
      <c r="M98" s="76" t="n">
        <v>37.1711</v>
      </c>
      <c r="N98" s="76" t="n">
        <v>43.1229</v>
      </c>
      <c r="O98" s="76" t="n">
        <v>44.9375</v>
      </c>
      <c r="P98" s="76" t="n">
        <v>10599.47</v>
      </c>
      <c r="Q98" s="76" t="n">
        <v>10.85</v>
      </c>
      <c r="R98" s="62" t="n">
        <f aca="false">P98/3600</f>
        <v>2.94429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1.2378064739624</v>
      </c>
      <c r="J106" s="77" t="n">
        <f aca="false">GEOMEAN(J3:J98)</f>
        <v>1.89250385667604</v>
      </c>
      <c r="Q106" s="77" t="n">
        <f aca="false">GEOMEAN(Q3:Q98)</f>
        <v>11.4909359880396</v>
      </c>
      <c r="R106" s="77" t="n">
        <f aca="false">GEOMEAN(R3:R98)</f>
        <v>1.9341327797600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2252481519981</v>
      </c>
      <c r="R107" s="78" t="n">
        <f aca="false">R106/J106</f>
        <v>1.0219967441213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7545</v>
      </c>
      <c r="J108" s="77" t="n">
        <f aca="false">SUM(J3:J98)</f>
        <v>231.040355555556</v>
      </c>
      <c r="Q108" s="77" t="n">
        <f aca="false">SUM(Q3:Q98)/3600</f>
        <v>0.38415</v>
      </c>
      <c r="R108" s="77" t="n">
        <f aca="false">SUM(R3:R98)</f>
        <v>249.951916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1.4893277849817</v>
      </c>
      <c r="J113" s="77" t="n">
        <f aca="false">GEOMEAN(J19:J82)</f>
        <v>1.84983709408403</v>
      </c>
      <c r="Q113" s="77" t="n">
        <f aca="false">GEOMEAN(Q19:Q82)</f>
        <v>11.7175266376212</v>
      </c>
      <c r="R113" s="77" t="n">
        <f aca="false">GEOMEAN(R19:R82)</f>
        <v>1.9284557168253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986181062201</v>
      </c>
      <c r="R114" s="78" t="n">
        <f aca="false">R113/J113</f>
        <v>1.0425002952923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T3" activeCellId="0" sqref="T3:V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N65" colorId="64" zoomScale="100" zoomScaleNormal="100" zoomScalePageLayoutView="100" workbookViewId="0">
      <selection pane="topLeft" activeCell="T104" activeCellId="0" sqref="T10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50.2688</v>
      </c>
      <c r="E3" s="50" t="n">
        <v>41.8625</v>
      </c>
      <c r="F3" s="50" t="n">
        <v>41.6908</v>
      </c>
      <c r="G3" s="50" t="n">
        <v>44.446</v>
      </c>
      <c r="H3" s="50" t="n">
        <v>14042.89</v>
      </c>
      <c r="I3" s="50" t="n">
        <v>39.82</v>
      </c>
      <c r="J3" s="51" t="n">
        <f aca="false">H3/3600</f>
        <v>3.90080277777778</v>
      </c>
      <c r="L3" s="49" t="n">
        <v>12953.36</v>
      </c>
      <c r="M3" s="50" t="n">
        <v>41.8632</v>
      </c>
      <c r="N3" s="50" t="n">
        <v>41.6908</v>
      </c>
      <c r="O3" s="50" t="n">
        <v>44.4453</v>
      </c>
      <c r="P3" s="50" t="n">
        <v>19826.97</v>
      </c>
      <c r="Q3" s="50" t="n">
        <v>39.8</v>
      </c>
      <c r="R3" s="52" t="n">
        <f aca="false">P3/3600</f>
        <v>5.507491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94.7424</v>
      </c>
      <c r="E4" s="55" t="n">
        <v>39.3519</v>
      </c>
      <c r="F4" s="55" t="n">
        <v>39.998</v>
      </c>
      <c r="G4" s="55" t="n">
        <v>42.4927</v>
      </c>
      <c r="H4" s="55" t="n">
        <v>22460.93</v>
      </c>
      <c r="I4" s="55" t="n">
        <v>33.15</v>
      </c>
      <c r="J4" s="56" t="n">
        <f aca="false">H4/3600</f>
        <v>6.23914722222222</v>
      </c>
      <c r="L4" s="54" t="n">
        <v>5295.1648</v>
      </c>
      <c r="M4" s="55" t="n">
        <v>39.3522</v>
      </c>
      <c r="N4" s="55" t="n">
        <v>39.9971</v>
      </c>
      <c r="O4" s="55" t="n">
        <v>42.4937</v>
      </c>
      <c r="P4" s="55" t="n">
        <v>14575.11</v>
      </c>
      <c r="Q4" s="55" t="n">
        <v>34.26</v>
      </c>
      <c r="R4" s="57" t="n">
        <f aca="false">P4/3600</f>
        <v>4.048641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63.6352</v>
      </c>
      <c r="E5" s="55" t="n">
        <v>36.765</v>
      </c>
      <c r="F5" s="55" t="n">
        <v>38.7202</v>
      </c>
      <c r="G5" s="55" t="n">
        <v>40.9609</v>
      </c>
      <c r="H5" s="55" t="n">
        <v>13183.43</v>
      </c>
      <c r="I5" s="55" t="n">
        <v>27.95</v>
      </c>
      <c r="J5" s="56" t="n">
        <f aca="false">H5/3600</f>
        <v>3.66206388888889</v>
      </c>
      <c r="L5" s="54" t="n">
        <v>2565.0704</v>
      </c>
      <c r="M5" s="55" t="n">
        <v>36.7661</v>
      </c>
      <c r="N5" s="55" t="n">
        <v>38.7205</v>
      </c>
      <c r="O5" s="55" t="n">
        <v>40.96</v>
      </c>
      <c r="P5" s="55" t="n">
        <v>20392.17</v>
      </c>
      <c r="Q5" s="55" t="n">
        <v>29.21</v>
      </c>
      <c r="R5" s="57" t="n">
        <f aca="false">P5/3600</f>
        <v>5.664491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9.4896</v>
      </c>
      <c r="E6" s="61" t="n">
        <v>34.0682</v>
      </c>
      <c r="F6" s="61" t="n">
        <v>37.727</v>
      </c>
      <c r="G6" s="61" t="n">
        <v>39.8611</v>
      </c>
      <c r="H6" s="61" t="n">
        <v>20611.54</v>
      </c>
      <c r="I6" s="61" t="n">
        <v>25.68</v>
      </c>
      <c r="J6" s="62" t="n">
        <f aca="false">H6/3600</f>
        <v>5.72542777777778</v>
      </c>
      <c r="L6" s="60" t="n">
        <v>1339.8736</v>
      </c>
      <c r="M6" s="61" t="n">
        <v>34.0684</v>
      </c>
      <c r="N6" s="61" t="n">
        <v>37.7269</v>
      </c>
      <c r="O6" s="61" t="n">
        <v>39.8619</v>
      </c>
      <c r="P6" s="61" t="n">
        <v>12908.99</v>
      </c>
      <c r="Q6" s="61" t="n">
        <v>27.99</v>
      </c>
      <c r="R6" s="63" t="n">
        <f aca="false">P6/3600</f>
        <v>3.585830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81.328</v>
      </c>
      <c r="E7" s="50" t="n">
        <v>40.4059</v>
      </c>
      <c r="F7" s="50" t="n">
        <v>45.3226</v>
      </c>
      <c r="G7" s="50" t="n">
        <v>44.9007</v>
      </c>
      <c r="H7" s="50" t="n">
        <v>26596.19</v>
      </c>
      <c r="I7" s="50" t="n">
        <v>55.25</v>
      </c>
      <c r="J7" s="51" t="n">
        <f aca="false">H7/3600</f>
        <v>7.38783055555556</v>
      </c>
      <c r="L7" s="49" t="n">
        <v>32780.5568</v>
      </c>
      <c r="M7" s="50" t="n">
        <v>40.4058</v>
      </c>
      <c r="N7" s="50" t="n">
        <v>45.3205</v>
      </c>
      <c r="O7" s="50" t="n">
        <v>44.9003</v>
      </c>
      <c r="P7" s="50" t="n">
        <v>27901.06</v>
      </c>
      <c r="Q7" s="50" t="n">
        <v>57.64</v>
      </c>
      <c r="R7" s="52" t="n">
        <f aca="false">P7/3600</f>
        <v>7.7502944444444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03.6768</v>
      </c>
      <c r="E8" s="55" t="n">
        <v>37.4265</v>
      </c>
      <c r="F8" s="55" t="n">
        <v>43.4112</v>
      </c>
      <c r="G8" s="55" t="n">
        <v>43.5266</v>
      </c>
      <c r="H8" s="55" t="n">
        <v>20424.23</v>
      </c>
      <c r="I8" s="55" t="n">
        <v>46.42</v>
      </c>
      <c r="J8" s="56" t="n">
        <f aca="false">H8/3600</f>
        <v>5.67339722222222</v>
      </c>
      <c r="L8" s="54" t="n">
        <v>15802.9856</v>
      </c>
      <c r="M8" s="55" t="n">
        <v>37.4262</v>
      </c>
      <c r="N8" s="55" t="n">
        <v>43.4133</v>
      </c>
      <c r="O8" s="55" t="n">
        <v>43.5262</v>
      </c>
      <c r="P8" s="55" t="n">
        <v>20556.19</v>
      </c>
      <c r="Q8" s="55" t="n">
        <v>46.8</v>
      </c>
      <c r="R8" s="57" t="n">
        <f aca="false">P8/3600</f>
        <v>5.710052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06.888</v>
      </c>
      <c r="E9" s="55" t="n">
        <v>34.4503</v>
      </c>
      <c r="F9" s="55" t="n">
        <v>41.794</v>
      </c>
      <c r="G9" s="55" t="n">
        <v>42.2276</v>
      </c>
      <c r="H9" s="55" t="n">
        <v>19812.09</v>
      </c>
      <c r="I9" s="55" t="n">
        <v>39.19</v>
      </c>
      <c r="J9" s="56" t="n">
        <f aca="false">H9/3600</f>
        <v>5.50335833333333</v>
      </c>
      <c r="L9" s="54" t="n">
        <v>8304.0496</v>
      </c>
      <c r="M9" s="55" t="n">
        <v>34.4492</v>
      </c>
      <c r="N9" s="55" t="n">
        <v>41.7961</v>
      </c>
      <c r="O9" s="55" t="n">
        <v>42.2271</v>
      </c>
      <c r="P9" s="55" t="n">
        <v>17961.17</v>
      </c>
      <c r="Q9" s="55" t="n">
        <v>38.67</v>
      </c>
      <c r="R9" s="57" t="n">
        <f aca="false">P9/3600</f>
        <v>4.989213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75.1296</v>
      </c>
      <c r="E10" s="61" t="n">
        <v>31.6673</v>
      </c>
      <c r="F10" s="61" t="n">
        <v>40.492</v>
      </c>
      <c r="G10" s="61" t="n">
        <v>41.1796</v>
      </c>
      <c r="H10" s="61" t="n">
        <v>15965.17</v>
      </c>
      <c r="I10" s="61" t="n">
        <v>35.66</v>
      </c>
      <c r="J10" s="62" t="n">
        <f aca="false">H10/3600</f>
        <v>4.43476944444444</v>
      </c>
      <c r="L10" s="60" t="n">
        <v>4675.5616</v>
      </c>
      <c r="M10" s="61" t="n">
        <v>31.6674</v>
      </c>
      <c r="N10" s="61" t="n">
        <v>40.4892</v>
      </c>
      <c r="O10" s="61" t="n">
        <v>41.1789</v>
      </c>
      <c r="P10" s="61" t="n">
        <v>17792.71</v>
      </c>
      <c r="Q10" s="61" t="n">
        <v>36</v>
      </c>
      <c r="R10" s="63" t="n">
        <f aca="false">P10/3600</f>
        <v>4.942419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779.456</v>
      </c>
      <c r="E11" s="50" t="n">
        <v>39.672</v>
      </c>
      <c r="F11" s="50" t="n">
        <v>39.9159</v>
      </c>
      <c r="G11" s="50" t="n">
        <v>38.1649</v>
      </c>
      <c r="H11" s="50" t="n">
        <v>78065.38</v>
      </c>
      <c r="I11" s="50" t="n">
        <v>139.69</v>
      </c>
      <c r="J11" s="51" t="n">
        <f aca="false">H11/3600</f>
        <v>21.6848277777778</v>
      </c>
      <c r="L11" s="49" t="n">
        <v>217779.9872</v>
      </c>
      <c r="M11" s="50" t="n">
        <v>39.6722</v>
      </c>
      <c r="N11" s="50" t="n">
        <v>39.9163</v>
      </c>
      <c r="O11" s="50" t="n">
        <v>38.1654</v>
      </c>
      <c r="P11" s="50" t="n">
        <v>83417.3</v>
      </c>
      <c r="Q11" s="50" t="n">
        <v>144.56</v>
      </c>
      <c r="R11" s="52" t="n">
        <f aca="false">P11/3600</f>
        <v>23.171472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2.3504</v>
      </c>
      <c r="E12" s="55" t="n">
        <v>34.3241</v>
      </c>
      <c r="F12" s="55" t="n">
        <v>38.4883</v>
      </c>
      <c r="G12" s="55" t="n">
        <v>36.7633</v>
      </c>
      <c r="H12" s="55" t="n">
        <v>65824.77</v>
      </c>
      <c r="I12" s="55" t="n">
        <v>126.46</v>
      </c>
      <c r="J12" s="56" t="n">
        <f aca="false">H12/3600</f>
        <v>18.2846583333333</v>
      </c>
      <c r="L12" s="54" t="n">
        <v>106680.7616</v>
      </c>
      <c r="M12" s="55" t="n">
        <v>34.3235</v>
      </c>
      <c r="N12" s="55" t="n">
        <v>38.4881</v>
      </c>
      <c r="O12" s="55" t="n">
        <v>36.7644</v>
      </c>
      <c r="P12" s="55" t="n">
        <v>57444.06</v>
      </c>
      <c r="Q12" s="55" t="n">
        <v>127.34</v>
      </c>
      <c r="R12" s="57" t="n">
        <f aca="false">P12/3600</f>
        <v>15.956683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30113.5824</v>
      </c>
      <c r="E13" s="55" t="n">
        <v>29.7284</v>
      </c>
      <c r="F13" s="55" t="n">
        <v>37.4877</v>
      </c>
      <c r="G13" s="55" t="n">
        <v>35.7378</v>
      </c>
      <c r="H13" s="55" t="n">
        <v>42220.82</v>
      </c>
      <c r="I13" s="55" t="n">
        <v>97.8</v>
      </c>
      <c r="J13" s="56" t="n">
        <f aca="false">H13/3600</f>
        <v>11.7280055555556</v>
      </c>
      <c r="L13" s="54" t="n">
        <v>30114.1632</v>
      </c>
      <c r="M13" s="55" t="n">
        <v>29.7284</v>
      </c>
      <c r="N13" s="55" t="n">
        <v>37.489</v>
      </c>
      <c r="O13" s="55" t="n">
        <v>35.7373</v>
      </c>
      <c r="P13" s="55" t="n">
        <v>38290.64</v>
      </c>
      <c r="Q13" s="55" t="n">
        <v>100.48</v>
      </c>
      <c r="R13" s="57" t="n">
        <f aca="false">P13/3600</f>
        <v>10.63628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372.9472</v>
      </c>
      <c r="E14" s="61" t="n">
        <v>28.0128</v>
      </c>
      <c r="F14" s="61" t="n">
        <v>36.7316</v>
      </c>
      <c r="G14" s="61" t="n">
        <v>34.9284</v>
      </c>
      <c r="H14" s="61" t="n">
        <v>27989</v>
      </c>
      <c r="I14" s="61" t="n">
        <v>63.06</v>
      </c>
      <c r="J14" s="62" t="n">
        <f aca="false">H14/3600</f>
        <v>7.77472222222222</v>
      </c>
      <c r="L14" s="60" t="n">
        <v>7372.456</v>
      </c>
      <c r="M14" s="61" t="n">
        <v>28.0138</v>
      </c>
      <c r="N14" s="61" t="n">
        <v>36.7308</v>
      </c>
      <c r="O14" s="61" t="n">
        <v>34.9276</v>
      </c>
      <c r="P14" s="61" t="n">
        <v>35465.64</v>
      </c>
      <c r="Q14" s="61" t="n">
        <v>64.1</v>
      </c>
      <c r="R14" s="63" t="n">
        <f aca="false">P14/3600</f>
        <v>9.851566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571.3392</v>
      </c>
      <c r="E15" s="50" t="n">
        <v>41.653</v>
      </c>
      <c r="F15" s="50" t="n">
        <v>46.9841</v>
      </c>
      <c r="G15" s="50" t="n">
        <v>46.5851</v>
      </c>
      <c r="H15" s="50" t="n">
        <v>41002.69</v>
      </c>
      <c r="I15" s="50" t="n">
        <v>85</v>
      </c>
      <c r="J15" s="51" t="n">
        <f aca="false">H15/3600</f>
        <v>11.3896361111111</v>
      </c>
      <c r="L15" s="49" t="n">
        <v>23561.1168</v>
      </c>
      <c r="M15" s="50" t="n">
        <v>41.6524</v>
      </c>
      <c r="N15" s="50" t="n">
        <v>46.9857</v>
      </c>
      <c r="O15" s="50" t="n">
        <v>46.5831</v>
      </c>
      <c r="P15" s="50" t="n">
        <v>41188.92</v>
      </c>
      <c r="Q15" s="50" t="n">
        <v>86.6</v>
      </c>
      <c r="R15" s="52" t="n">
        <f aca="false">P15/3600</f>
        <v>11.44136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86.784</v>
      </c>
      <c r="E16" s="55" t="n">
        <v>40.2329</v>
      </c>
      <c r="F16" s="55" t="n">
        <v>46.2549</v>
      </c>
      <c r="G16" s="55" t="n">
        <v>46.0448</v>
      </c>
      <c r="H16" s="55" t="n">
        <v>36262.38</v>
      </c>
      <c r="I16" s="55" t="n">
        <v>65.45</v>
      </c>
      <c r="J16" s="56" t="n">
        <f aca="false">H16/3600</f>
        <v>10.0728833333333</v>
      </c>
      <c r="L16" s="54" t="n">
        <v>5979.7504</v>
      </c>
      <c r="M16" s="55" t="n">
        <v>40.2318</v>
      </c>
      <c r="N16" s="55" t="n">
        <v>46.2585</v>
      </c>
      <c r="O16" s="55" t="n">
        <v>46.0449</v>
      </c>
      <c r="P16" s="55" t="n">
        <v>37122.28</v>
      </c>
      <c r="Q16" s="55" t="n">
        <v>68.23</v>
      </c>
      <c r="R16" s="57" t="n">
        <f aca="false">P16/3600</f>
        <v>10.311744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5.6336</v>
      </c>
      <c r="E17" s="55" t="n">
        <v>38.9248</v>
      </c>
      <c r="F17" s="55" t="n">
        <v>45.6231</v>
      </c>
      <c r="G17" s="55" t="n">
        <v>45.5637</v>
      </c>
      <c r="H17" s="55" t="n">
        <v>35643.6</v>
      </c>
      <c r="I17" s="55" t="n">
        <v>57.88</v>
      </c>
      <c r="J17" s="56" t="n">
        <f aca="false">H17/3600</f>
        <v>9.901</v>
      </c>
      <c r="L17" s="54" t="n">
        <v>2487.7456</v>
      </c>
      <c r="M17" s="55" t="n">
        <v>38.9268</v>
      </c>
      <c r="N17" s="55" t="n">
        <v>45.6321</v>
      </c>
      <c r="O17" s="55" t="n">
        <v>45.5586</v>
      </c>
      <c r="P17" s="55" t="n">
        <v>35807.49</v>
      </c>
      <c r="Q17" s="55" t="n">
        <v>57.22</v>
      </c>
      <c r="R17" s="57" t="n">
        <f aca="false">P17/3600</f>
        <v>9.94652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7552</v>
      </c>
      <c r="E18" s="61" t="n">
        <v>37.1712</v>
      </c>
      <c r="F18" s="61" t="n">
        <v>45.0643</v>
      </c>
      <c r="G18" s="61" t="n">
        <v>45.1319</v>
      </c>
      <c r="H18" s="61" t="n">
        <v>25847.78</v>
      </c>
      <c r="I18" s="61" t="n">
        <v>55.31</v>
      </c>
      <c r="J18" s="62" t="n">
        <f aca="false">H18/3600</f>
        <v>7.17993888888889</v>
      </c>
      <c r="L18" s="60" t="n">
        <v>1212.4032</v>
      </c>
      <c r="M18" s="61" t="n">
        <v>37.1736</v>
      </c>
      <c r="N18" s="61" t="n">
        <v>45.0719</v>
      </c>
      <c r="O18" s="61" t="n">
        <v>45.1318</v>
      </c>
      <c r="P18" s="61" t="n">
        <v>25761.54</v>
      </c>
      <c r="Q18" s="61" t="n">
        <v>52.24</v>
      </c>
      <c r="R18" s="63" t="n">
        <f aca="false">P18/3600</f>
        <v>7.155983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32.3072</v>
      </c>
      <c r="E19" s="72" t="n">
        <v>41.8498</v>
      </c>
      <c r="F19" s="72" t="n">
        <v>43.7529</v>
      </c>
      <c r="G19" s="72" t="n">
        <v>45.6107</v>
      </c>
      <c r="H19" s="72" t="n">
        <v>18546.97</v>
      </c>
      <c r="I19" s="72" t="n">
        <v>36.21</v>
      </c>
      <c r="J19" s="51" t="n">
        <f aca="false">H19/3600</f>
        <v>5.15193611111111</v>
      </c>
      <c r="L19" s="71" t="n">
        <v>4732.4488</v>
      </c>
      <c r="M19" s="72" t="n">
        <v>41.8498</v>
      </c>
      <c r="N19" s="72" t="n">
        <v>43.7528</v>
      </c>
      <c r="O19" s="72" t="n">
        <v>45.6105</v>
      </c>
      <c r="P19" s="72" t="n">
        <v>16414.7</v>
      </c>
      <c r="Q19" s="72" t="n">
        <v>36.13</v>
      </c>
      <c r="R19" s="51" t="n">
        <f aca="false">P19/3600</f>
        <v>4.55963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99.636</v>
      </c>
      <c r="E20" s="74" t="n">
        <v>39.9741</v>
      </c>
      <c r="F20" s="74" t="n">
        <v>42.4209</v>
      </c>
      <c r="G20" s="74" t="n">
        <v>43.6441</v>
      </c>
      <c r="H20" s="74" t="n">
        <v>14005.27</v>
      </c>
      <c r="I20" s="74" t="n">
        <v>29.18</v>
      </c>
      <c r="J20" s="56" t="n">
        <f aca="false">H20/3600</f>
        <v>3.89035277777778</v>
      </c>
      <c r="L20" s="73" t="n">
        <v>2199.6264</v>
      </c>
      <c r="M20" s="74" t="n">
        <v>39.974</v>
      </c>
      <c r="N20" s="74" t="n">
        <v>42.4209</v>
      </c>
      <c r="O20" s="74" t="n">
        <v>43.6439</v>
      </c>
      <c r="P20" s="74" t="n">
        <v>11381.57</v>
      </c>
      <c r="Q20" s="74" t="n">
        <v>31.27</v>
      </c>
      <c r="R20" s="56" t="n">
        <f aca="false">P20/3600</f>
        <v>3.16154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6.412</v>
      </c>
      <c r="E21" s="74" t="n">
        <v>37.6258</v>
      </c>
      <c r="F21" s="74" t="n">
        <v>41.2932</v>
      </c>
      <c r="G21" s="74" t="n">
        <v>42.2786</v>
      </c>
      <c r="H21" s="74" t="n">
        <v>11183.93</v>
      </c>
      <c r="I21" s="74" t="n">
        <v>26.46</v>
      </c>
      <c r="J21" s="56" t="n">
        <f aca="false">H21/3600</f>
        <v>3.10664722222222</v>
      </c>
      <c r="L21" s="73" t="n">
        <v>1086.4392</v>
      </c>
      <c r="M21" s="74" t="n">
        <v>37.6255</v>
      </c>
      <c r="N21" s="74" t="n">
        <v>41.293</v>
      </c>
      <c r="O21" s="74" t="n">
        <v>42.2785</v>
      </c>
      <c r="P21" s="74" t="n">
        <v>19080.97</v>
      </c>
      <c r="Q21" s="74" t="n">
        <v>26.13</v>
      </c>
      <c r="R21" s="56" t="n">
        <f aca="false">P21/3600</f>
        <v>5.3002694444444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1.932</v>
      </c>
      <c r="E22" s="76" t="n">
        <v>35.1866</v>
      </c>
      <c r="F22" s="76" t="n">
        <v>40.4603</v>
      </c>
      <c r="G22" s="76" t="n">
        <v>41.4249</v>
      </c>
      <c r="H22" s="76" t="n">
        <v>11184.98</v>
      </c>
      <c r="I22" s="76" t="n">
        <v>23.6</v>
      </c>
      <c r="J22" s="62" t="n">
        <f aca="false">H22/3600</f>
        <v>3.10693888888889</v>
      </c>
      <c r="L22" s="75" t="n">
        <v>551.9312</v>
      </c>
      <c r="M22" s="76" t="n">
        <v>35.1863</v>
      </c>
      <c r="N22" s="76" t="n">
        <v>40.4603</v>
      </c>
      <c r="O22" s="76" t="n">
        <v>41.4249</v>
      </c>
      <c r="P22" s="76" t="n">
        <v>12871.56</v>
      </c>
      <c r="Q22" s="76" t="n">
        <v>23.31</v>
      </c>
      <c r="R22" s="62" t="n">
        <f aca="false">P22/3600</f>
        <v>3.57543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00.5096</v>
      </c>
      <c r="E23" s="72" t="n">
        <v>40.2091</v>
      </c>
      <c r="F23" s="72" t="n">
        <v>42.6733</v>
      </c>
      <c r="G23" s="72" t="n">
        <v>44.1175</v>
      </c>
      <c r="H23" s="72" t="n">
        <v>15023.92</v>
      </c>
      <c r="I23" s="72" t="n">
        <v>35.5</v>
      </c>
      <c r="J23" s="51" t="n">
        <f aca="false">H23/3600</f>
        <v>4.17331111111111</v>
      </c>
      <c r="L23" s="71" t="n">
        <v>7600.7192</v>
      </c>
      <c r="M23" s="72" t="n">
        <v>40.2091</v>
      </c>
      <c r="N23" s="72" t="n">
        <v>42.6733</v>
      </c>
      <c r="O23" s="72" t="n">
        <v>44.1173</v>
      </c>
      <c r="P23" s="72" t="n">
        <v>15003.33</v>
      </c>
      <c r="Q23" s="72" t="n">
        <v>37.2</v>
      </c>
      <c r="R23" s="51" t="n">
        <f aca="false">P23/3600</f>
        <v>4.16759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4.6352</v>
      </c>
      <c r="E24" s="74" t="n">
        <v>37.6832</v>
      </c>
      <c r="F24" s="74" t="n">
        <v>40.881</v>
      </c>
      <c r="G24" s="74" t="n">
        <v>41.6984</v>
      </c>
      <c r="H24" s="74" t="n">
        <v>12525.59</v>
      </c>
      <c r="I24" s="74" t="n">
        <v>30.17</v>
      </c>
      <c r="J24" s="56" t="n">
        <f aca="false">H24/3600</f>
        <v>3.47933055555556</v>
      </c>
      <c r="L24" s="73" t="n">
        <v>3334.6976</v>
      </c>
      <c r="M24" s="74" t="n">
        <v>37.6832</v>
      </c>
      <c r="N24" s="74" t="n">
        <v>40.881</v>
      </c>
      <c r="O24" s="74" t="n">
        <v>41.6982</v>
      </c>
      <c r="P24" s="74" t="n">
        <v>13114.45</v>
      </c>
      <c r="Q24" s="74" t="n">
        <v>30.27</v>
      </c>
      <c r="R24" s="56" t="n">
        <f aca="false">P24/3600</f>
        <v>3.64290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3504</v>
      </c>
      <c r="E25" s="74" t="n">
        <v>35.0586</v>
      </c>
      <c r="F25" s="74" t="n">
        <v>39.3759</v>
      </c>
      <c r="G25" s="74" t="n">
        <v>40.0853</v>
      </c>
      <c r="H25" s="74" t="n">
        <v>11161.74</v>
      </c>
      <c r="I25" s="74" t="n">
        <v>25.96</v>
      </c>
      <c r="J25" s="56" t="n">
        <f aca="false">H25/3600</f>
        <v>3.10048333333333</v>
      </c>
      <c r="L25" s="73" t="n">
        <v>1548.3584</v>
      </c>
      <c r="M25" s="74" t="n">
        <v>35.0586</v>
      </c>
      <c r="N25" s="74" t="n">
        <v>39.3756</v>
      </c>
      <c r="O25" s="74" t="n">
        <v>40.0853</v>
      </c>
      <c r="P25" s="74" t="n">
        <v>9126.13</v>
      </c>
      <c r="Q25" s="74" t="n">
        <v>25.98</v>
      </c>
      <c r="R25" s="56" t="n">
        <f aca="false">P25/3600</f>
        <v>2.53503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8312</v>
      </c>
      <c r="E26" s="76" t="n">
        <v>32.5246</v>
      </c>
      <c r="F26" s="76" t="n">
        <v>38.251</v>
      </c>
      <c r="G26" s="76" t="n">
        <v>39.1795</v>
      </c>
      <c r="H26" s="76" t="n">
        <v>11818.8</v>
      </c>
      <c r="I26" s="76" t="n">
        <v>24.57</v>
      </c>
      <c r="J26" s="62" t="n">
        <f aca="false">H26/3600</f>
        <v>3.283</v>
      </c>
      <c r="L26" s="75" t="n">
        <v>725.8768</v>
      </c>
      <c r="M26" s="76" t="n">
        <v>32.5247</v>
      </c>
      <c r="N26" s="76" t="n">
        <v>38.2508</v>
      </c>
      <c r="O26" s="76" t="n">
        <v>39.1795</v>
      </c>
      <c r="P26" s="76" t="n">
        <v>9486.46</v>
      </c>
      <c r="Q26" s="76" t="n">
        <v>23.51</v>
      </c>
      <c r="R26" s="62" t="n">
        <f aca="false">P26/3600</f>
        <v>2.63512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112.0872</v>
      </c>
      <c r="E27" s="72" t="n">
        <v>38.6037</v>
      </c>
      <c r="F27" s="72" t="n">
        <v>40.2132</v>
      </c>
      <c r="G27" s="72" t="n">
        <v>43.8402</v>
      </c>
      <c r="H27" s="72" t="n">
        <v>40125.99</v>
      </c>
      <c r="I27" s="72" t="n">
        <v>70.74</v>
      </c>
      <c r="J27" s="51" t="n">
        <f aca="false">H27/3600</f>
        <v>11.1461083333333</v>
      </c>
      <c r="L27" s="71" t="n">
        <v>18106.3848</v>
      </c>
      <c r="M27" s="72" t="n">
        <v>38.6036</v>
      </c>
      <c r="N27" s="72" t="n">
        <v>40.2135</v>
      </c>
      <c r="O27" s="72" t="n">
        <v>43.8387</v>
      </c>
      <c r="P27" s="72" t="n">
        <v>35159.75</v>
      </c>
      <c r="Q27" s="72" t="n">
        <v>70.37</v>
      </c>
      <c r="R27" s="51" t="n">
        <f aca="false">P27/3600</f>
        <v>9.76659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1.3768</v>
      </c>
      <c r="E28" s="74" t="n">
        <v>36.9864</v>
      </c>
      <c r="F28" s="74" t="n">
        <v>39.2349</v>
      </c>
      <c r="G28" s="74" t="n">
        <v>42.1067</v>
      </c>
      <c r="H28" s="74" t="n">
        <v>27539.21</v>
      </c>
      <c r="I28" s="74" t="n">
        <v>51.51</v>
      </c>
      <c r="J28" s="56" t="n">
        <f aca="false">H28/3600</f>
        <v>7.64978055555556</v>
      </c>
      <c r="L28" s="73" t="n">
        <v>5730.2736</v>
      </c>
      <c r="M28" s="74" t="n">
        <v>36.986</v>
      </c>
      <c r="N28" s="74" t="n">
        <v>39.2364</v>
      </c>
      <c r="O28" s="74" t="n">
        <v>42.1096</v>
      </c>
      <c r="P28" s="74" t="n">
        <v>38194.17</v>
      </c>
      <c r="Q28" s="74" t="n">
        <v>55.34</v>
      </c>
      <c r="R28" s="56" t="n">
        <f aca="false">P28/3600</f>
        <v>10.609491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2.4296</v>
      </c>
      <c r="E29" s="74" t="n">
        <v>35.0807</v>
      </c>
      <c r="F29" s="74" t="n">
        <v>38.4362</v>
      </c>
      <c r="G29" s="74" t="n">
        <v>40.5631</v>
      </c>
      <c r="H29" s="74" t="n">
        <v>29660.22</v>
      </c>
      <c r="I29" s="74" t="n">
        <v>46.55</v>
      </c>
      <c r="J29" s="56" t="n">
        <f aca="false">H29/3600</f>
        <v>8.23895</v>
      </c>
      <c r="L29" s="73" t="n">
        <v>2702.648</v>
      </c>
      <c r="M29" s="74" t="n">
        <v>35.0804</v>
      </c>
      <c r="N29" s="74" t="n">
        <v>38.4356</v>
      </c>
      <c r="O29" s="74" t="n">
        <v>40.5652</v>
      </c>
      <c r="P29" s="74" t="n">
        <v>41820.74</v>
      </c>
      <c r="Q29" s="74" t="n">
        <v>46.65</v>
      </c>
      <c r="R29" s="56" t="n">
        <f aca="false">P29/3600</f>
        <v>11.6168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8.8728</v>
      </c>
      <c r="E30" s="76" t="n">
        <v>32.8845</v>
      </c>
      <c r="F30" s="76" t="n">
        <v>37.7327</v>
      </c>
      <c r="G30" s="76" t="n">
        <v>39.3895</v>
      </c>
      <c r="H30" s="76" t="n">
        <v>23803.69</v>
      </c>
      <c r="I30" s="76" t="n">
        <v>41.58</v>
      </c>
      <c r="J30" s="62" t="n">
        <f aca="false">H30/3600</f>
        <v>6.61213611111111</v>
      </c>
      <c r="L30" s="75" t="n">
        <v>1389.256</v>
      </c>
      <c r="M30" s="76" t="n">
        <v>32.8841</v>
      </c>
      <c r="N30" s="76" t="n">
        <v>37.7329</v>
      </c>
      <c r="O30" s="76" t="n">
        <v>39.3904</v>
      </c>
      <c r="P30" s="76" t="n">
        <v>20706.27</v>
      </c>
      <c r="Q30" s="76" t="n">
        <v>42.2</v>
      </c>
      <c r="R30" s="62" t="n">
        <f aca="false">P30/3600</f>
        <v>5.75174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38.2872</v>
      </c>
      <c r="E31" s="72" t="n">
        <v>39.3127</v>
      </c>
      <c r="F31" s="72" t="n">
        <v>44.0948</v>
      </c>
      <c r="G31" s="72" t="n">
        <v>45.4719</v>
      </c>
      <c r="H31" s="72" t="n">
        <v>40929.23</v>
      </c>
      <c r="I31" s="72" t="n">
        <v>81.14</v>
      </c>
      <c r="J31" s="51" t="n">
        <f aca="false">H31/3600</f>
        <v>11.3692305555556</v>
      </c>
      <c r="L31" s="71" t="n">
        <v>17239.6304</v>
      </c>
      <c r="M31" s="72" t="n">
        <v>39.3125</v>
      </c>
      <c r="N31" s="72" t="n">
        <v>44.0951</v>
      </c>
      <c r="O31" s="72" t="n">
        <v>45.4731</v>
      </c>
      <c r="P31" s="72" t="n">
        <v>36397.21</v>
      </c>
      <c r="Q31" s="72" t="n">
        <v>85.04</v>
      </c>
      <c r="R31" s="51" t="n">
        <f aca="false">P31/3600</f>
        <v>10.11033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71.5992</v>
      </c>
      <c r="E32" s="74" t="n">
        <v>37.6456</v>
      </c>
      <c r="F32" s="74" t="n">
        <v>42.8413</v>
      </c>
      <c r="G32" s="74" t="n">
        <v>43.4661</v>
      </c>
      <c r="H32" s="74" t="n">
        <v>33367.66</v>
      </c>
      <c r="I32" s="74" t="n">
        <v>64.23</v>
      </c>
      <c r="J32" s="56" t="n">
        <f aca="false">H32/3600</f>
        <v>9.26879444444445</v>
      </c>
      <c r="L32" s="73" t="n">
        <v>6072.008</v>
      </c>
      <c r="M32" s="74" t="n">
        <v>37.6463</v>
      </c>
      <c r="N32" s="74" t="n">
        <v>42.8407</v>
      </c>
      <c r="O32" s="74" t="n">
        <v>43.4644</v>
      </c>
      <c r="P32" s="74" t="n">
        <v>30053.86</v>
      </c>
      <c r="Q32" s="74" t="n">
        <v>63.39</v>
      </c>
      <c r="R32" s="56" t="n">
        <f aca="false">P32/3600</f>
        <v>8.3482944444444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4.5128</v>
      </c>
      <c r="E33" s="74" t="n">
        <v>35.8068</v>
      </c>
      <c r="F33" s="74" t="n">
        <v>41.6071</v>
      </c>
      <c r="G33" s="74" t="n">
        <v>41.604</v>
      </c>
      <c r="H33" s="74" t="n">
        <v>29585.77</v>
      </c>
      <c r="I33" s="74" t="n">
        <v>54.76</v>
      </c>
      <c r="J33" s="56" t="n">
        <f aca="false">H33/3600</f>
        <v>8.21826944444445</v>
      </c>
      <c r="L33" s="73" t="n">
        <v>2865.2032</v>
      </c>
      <c r="M33" s="74" t="n">
        <v>35.8071</v>
      </c>
      <c r="N33" s="74" t="n">
        <v>41.6055</v>
      </c>
      <c r="O33" s="74" t="n">
        <v>41.5993</v>
      </c>
      <c r="P33" s="74" t="n">
        <v>26334.13</v>
      </c>
      <c r="Q33" s="74" t="n">
        <v>57.34</v>
      </c>
      <c r="R33" s="56" t="n">
        <f aca="false">P33/3600</f>
        <v>7.31503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0.6376</v>
      </c>
      <c r="E34" s="76" t="n">
        <v>33.8187</v>
      </c>
      <c r="F34" s="76" t="n">
        <v>40.6063</v>
      </c>
      <c r="G34" s="76" t="n">
        <v>40.2246</v>
      </c>
      <c r="H34" s="76" t="n">
        <v>24165.76</v>
      </c>
      <c r="I34" s="76" t="n">
        <v>50.18</v>
      </c>
      <c r="J34" s="62" t="n">
        <f aca="false">H34/3600</f>
        <v>6.71271111111111</v>
      </c>
      <c r="L34" s="75" t="n">
        <v>1509.9968</v>
      </c>
      <c r="M34" s="76" t="n">
        <v>33.8182</v>
      </c>
      <c r="N34" s="76" t="n">
        <v>40.6069</v>
      </c>
      <c r="O34" s="76" t="n">
        <v>40.2221</v>
      </c>
      <c r="P34" s="76" t="n">
        <v>26889.87</v>
      </c>
      <c r="Q34" s="76" t="n">
        <v>50.24</v>
      </c>
      <c r="R34" s="62" t="n">
        <f aca="false">P34/3600</f>
        <v>7.46940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40145.7824</v>
      </c>
      <c r="E35" s="72" t="n">
        <v>37.5587</v>
      </c>
      <c r="F35" s="72" t="n">
        <v>42.3666</v>
      </c>
      <c r="G35" s="72" t="n">
        <v>44.533</v>
      </c>
      <c r="H35" s="72" t="n">
        <v>66047.56</v>
      </c>
      <c r="I35" s="72" t="n">
        <v>111.16</v>
      </c>
      <c r="J35" s="51" t="n">
        <f aca="false">H35/3600</f>
        <v>18.3465444444444</v>
      </c>
      <c r="L35" s="71" t="n">
        <v>40137.8248</v>
      </c>
      <c r="M35" s="72" t="n">
        <v>37.5583</v>
      </c>
      <c r="N35" s="72" t="n">
        <v>42.3669</v>
      </c>
      <c r="O35" s="72" t="n">
        <v>44.5341</v>
      </c>
      <c r="P35" s="72" t="n">
        <v>43334.67</v>
      </c>
      <c r="Q35" s="72" t="n">
        <v>113.17</v>
      </c>
      <c r="R35" s="51" t="n">
        <f aca="false">P35/3600</f>
        <v>12.03740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47.1952</v>
      </c>
      <c r="E36" s="74" t="n">
        <v>35.393</v>
      </c>
      <c r="F36" s="74" t="n">
        <v>41.0756</v>
      </c>
      <c r="G36" s="74" t="n">
        <v>43.3428</v>
      </c>
      <c r="H36" s="74" t="n">
        <v>31937.01</v>
      </c>
      <c r="I36" s="74" t="n">
        <v>71.16</v>
      </c>
      <c r="J36" s="56" t="n">
        <f aca="false">H36/3600</f>
        <v>8.87139166666667</v>
      </c>
      <c r="L36" s="73" t="n">
        <v>7242.4928</v>
      </c>
      <c r="M36" s="74" t="n">
        <v>35.3919</v>
      </c>
      <c r="N36" s="74" t="n">
        <v>41.0747</v>
      </c>
      <c r="O36" s="74" t="n">
        <v>43.3456</v>
      </c>
      <c r="P36" s="74" t="n">
        <v>31988.92</v>
      </c>
      <c r="Q36" s="74" t="n">
        <v>70.83</v>
      </c>
      <c r="R36" s="56" t="n">
        <f aca="false">P36/3600</f>
        <v>8.88581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62.1832</v>
      </c>
      <c r="E37" s="74" t="n">
        <v>33.9571</v>
      </c>
      <c r="F37" s="74" t="n">
        <v>39.8028</v>
      </c>
      <c r="G37" s="74" t="n">
        <v>42.2953</v>
      </c>
      <c r="H37" s="74" t="n">
        <v>42629.78</v>
      </c>
      <c r="I37" s="74" t="n">
        <v>57.88</v>
      </c>
      <c r="J37" s="56" t="n">
        <f aca="false">H37/3600</f>
        <v>11.8416055555556</v>
      </c>
      <c r="L37" s="73" t="n">
        <v>2264.3536</v>
      </c>
      <c r="M37" s="74" t="n">
        <v>33.9587</v>
      </c>
      <c r="N37" s="74" t="n">
        <v>39.804</v>
      </c>
      <c r="O37" s="74" t="n">
        <v>42.296</v>
      </c>
      <c r="P37" s="74" t="n">
        <v>35992.72</v>
      </c>
      <c r="Q37" s="74" t="n">
        <v>58.53</v>
      </c>
      <c r="R37" s="56" t="n">
        <f aca="false">P37/3600</f>
        <v>9.99797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0536</v>
      </c>
      <c r="E38" s="76" t="n">
        <v>32.1219</v>
      </c>
      <c r="F38" s="76" t="n">
        <v>38.826</v>
      </c>
      <c r="G38" s="76" t="n">
        <v>41.4417</v>
      </c>
      <c r="H38" s="76" t="n">
        <v>26014</v>
      </c>
      <c r="I38" s="76" t="n">
        <v>53.53</v>
      </c>
      <c r="J38" s="62" t="n">
        <f aca="false">H38/3600</f>
        <v>7.22611111111111</v>
      </c>
      <c r="L38" s="75" t="n">
        <v>985.8512</v>
      </c>
      <c r="M38" s="76" t="n">
        <v>32.1202</v>
      </c>
      <c r="N38" s="76" t="n">
        <v>38.8281</v>
      </c>
      <c r="O38" s="76" t="n">
        <v>41.4432</v>
      </c>
      <c r="P38" s="76" t="n">
        <v>23468.22</v>
      </c>
      <c r="Q38" s="76" t="n">
        <v>54.49</v>
      </c>
      <c r="R38" s="62" t="n">
        <f aca="false">P38/3600</f>
        <v>6.5189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2.7216</v>
      </c>
      <c r="E39" s="72" t="n">
        <v>40.6676</v>
      </c>
      <c r="F39" s="72" t="n">
        <v>43.3981</v>
      </c>
      <c r="G39" s="72" t="n">
        <v>44.0458</v>
      </c>
      <c r="H39" s="72" t="n">
        <v>6784.19</v>
      </c>
      <c r="I39" s="72" t="n">
        <v>14.68</v>
      </c>
      <c r="J39" s="51" t="n">
        <f aca="false">H39/3600</f>
        <v>1.88449722222222</v>
      </c>
      <c r="L39" s="71" t="n">
        <v>3432.7216</v>
      </c>
      <c r="M39" s="72" t="n">
        <v>40.6683</v>
      </c>
      <c r="N39" s="72" t="n">
        <v>43.4017</v>
      </c>
      <c r="O39" s="72" t="n">
        <v>44.0454</v>
      </c>
      <c r="P39" s="72" t="n">
        <v>6804.27</v>
      </c>
      <c r="Q39" s="72" t="n">
        <v>14.54</v>
      </c>
      <c r="R39" s="51" t="n">
        <f aca="false">P39/3600</f>
        <v>1.8900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0.3016</v>
      </c>
      <c r="E40" s="74" t="n">
        <v>37.5059</v>
      </c>
      <c r="F40" s="74" t="n">
        <v>41.0118</v>
      </c>
      <c r="G40" s="74" t="n">
        <v>41.2873</v>
      </c>
      <c r="H40" s="74" t="n">
        <v>6360.39</v>
      </c>
      <c r="I40" s="74" t="n">
        <v>12.13</v>
      </c>
      <c r="J40" s="56" t="n">
        <f aca="false">H40/3600</f>
        <v>1.766775</v>
      </c>
      <c r="L40" s="73" t="n">
        <v>1659.6808</v>
      </c>
      <c r="M40" s="74" t="n">
        <v>37.5071</v>
      </c>
      <c r="N40" s="74" t="n">
        <v>41.0093</v>
      </c>
      <c r="O40" s="74" t="n">
        <v>41.283</v>
      </c>
      <c r="P40" s="74" t="n">
        <v>9765.13</v>
      </c>
      <c r="Q40" s="74" t="n">
        <v>12.68</v>
      </c>
      <c r="R40" s="56" t="n">
        <f aca="false">P40/3600</f>
        <v>2.71253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5808</v>
      </c>
      <c r="E41" s="74" t="n">
        <v>34.5559</v>
      </c>
      <c r="F41" s="74" t="n">
        <v>39.0466</v>
      </c>
      <c r="G41" s="74" t="n">
        <v>39.1284</v>
      </c>
      <c r="H41" s="74" t="n">
        <v>5528.85</v>
      </c>
      <c r="I41" s="74" t="n">
        <v>10.23</v>
      </c>
      <c r="J41" s="56" t="n">
        <f aca="false">H41/3600</f>
        <v>1.53579166666667</v>
      </c>
      <c r="L41" s="73" t="n">
        <v>818.0536</v>
      </c>
      <c r="M41" s="74" t="n">
        <v>34.5558</v>
      </c>
      <c r="N41" s="74" t="n">
        <v>39.0434</v>
      </c>
      <c r="O41" s="74" t="n">
        <v>39.1366</v>
      </c>
      <c r="P41" s="74" t="n">
        <v>8486.98</v>
      </c>
      <c r="Q41" s="74" t="n">
        <v>10.41</v>
      </c>
      <c r="R41" s="56" t="n">
        <f aca="false">P41/3600</f>
        <v>2.35749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2.52</v>
      </c>
      <c r="E42" s="76" t="n">
        <v>32.0237</v>
      </c>
      <c r="F42" s="76" t="n">
        <v>37.6248</v>
      </c>
      <c r="G42" s="76" t="n">
        <v>37.4945</v>
      </c>
      <c r="H42" s="76" t="n">
        <v>7621.6</v>
      </c>
      <c r="I42" s="76" t="n">
        <v>9.3</v>
      </c>
      <c r="J42" s="62" t="n">
        <f aca="false">H42/3600</f>
        <v>2.11711111111111</v>
      </c>
      <c r="L42" s="75" t="n">
        <v>432.6</v>
      </c>
      <c r="M42" s="76" t="n">
        <v>32.0201</v>
      </c>
      <c r="N42" s="76" t="n">
        <v>37.6248</v>
      </c>
      <c r="O42" s="76" t="n">
        <v>37.4958</v>
      </c>
      <c r="P42" s="76" t="n">
        <v>4481.2</v>
      </c>
      <c r="Q42" s="76" t="n">
        <v>9.52</v>
      </c>
      <c r="R42" s="62" t="n">
        <f aca="false">P42/3600</f>
        <v>1.24477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13.192</v>
      </c>
      <c r="E43" s="72" t="n">
        <v>40.3939</v>
      </c>
      <c r="F43" s="72" t="n">
        <v>43.8402</v>
      </c>
      <c r="G43" s="72" t="n">
        <v>45.4342</v>
      </c>
      <c r="H43" s="72" t="n">
        <v>8049.81</v>
      </c>
      <c r="I43" s="72" t="n">
        <v>16.44</v>
      </c>
      <c r="J43" s="51" t="n">
        <f aca="false">H43/3600</f>
        <v>2.23605833333333</v>
      </c>
      <c r="L43" s="71" t="n">
        <v>3612.8496</v>
      </c>
      <c r="M43" s="72" t="n">
        <v>40.393</v>
      </c>
      <c r="N43" s="72" t="n">
        <v>43.8372</v>
      </c>
      <c r="O43" s="72" t="n">
        <v>45.4297</v>
      </c>
      <c r="P43" s="72" t="n">
        <v>7351.36</v>
      </c>
      <c r="Q43" s="72" t="n">
        <v>16.25</v>
      </c>
      <c r="R43" s="51" t="n">
        <f aca="false">P43/3600</f>
        <v>2.04204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0424</v>
      </c>
      <c r="E44" s="74" t="n">
        <v>37.8708</v>
      </c>
      <c r="F44" s="74" t="n">
        <v>41.8857</v>
      </c>
      <c r="G44" s="74" t="n">
        <v>43.0781</v>
      </c>
      <c r="H44" s="74" t="n">
        <v>8914.7</v>
      </c>
      <c r="I44" s="74" t="n">
        <v>14.44</v>
      </c>
      <c r="J44" s="56" t="n">
        <f aca="false">H44/3600</f>
        <v>2.47630555555556</v>
      </c>
      <c r="L44" s="73" t="n">
        <v>1709.8664</v>
      </c>
      <c r="M44" s="74" t="n">
        <v>37.8696</v>
      </c>
      <c r="N44" s="74" t="n">
        <v>41.8881</v>
      </c>
      <c r="O44" s="74" t="n">
        <v>43.0865</v>
      </c>
      <c r="P44" s="74" t="n">
        <v>6292.66</v>
      </c>
      <c r="Q44" s="74" t="n">
        <v>14.28</v>
      </c>
      <c r="R44" s="56" t="n">
        <f aca="false">P44/3600</f>
        <v>1.74796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4.2376</v>
      </c>
      <c r="E45" s="74" t="n">
        <v>35.0921</v>
      </c>
      <c r="F45" s="74" t="n">
        <v>40.2307</v>
      </c>
      <c r="G45" s="74" t="n">
        <v>41.1823</v>
      </c>
      <c r="H45" s="74" t="n">
        <v>7039.55</v>
      </c>
      <c r="I45" s="74" t="n">
        <v>12.37</v>
      </c>
      <c r="J45" s="56" t="n">
        <f aca="false">H45/3600</f>
        <v>1.95543055555556</v>
      </c>
      <c r="L45" s="73" t="n">
        <v>865.0296</v>
      </c>
      <c r="M45" s="74" t="n">
        <v>35.0924</v>
      </c>
      <c r="N45" s="74" t="n">
        <v>40.232</v>
      </c>
      <c r="O45" s="74" t="n">
        <v>41.1786</v>
      </c>
      <c r="P45" s="74" t="n">
        <v>6442.83</v>
      </c>
      <c r="Q45" s="74" t="n">
        <v>12.16</v>
      </c>
      <c r="R45" s="56" t="n">
        <f aca="false">P45/3600</f>
        <v>1.78967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6936</v>
      </c>
      <c r="E46" s="76" t="n">
        <v>32.3043</v>
      </c>
      <c r="F46" s="76" t="n">
        <v>38.8904</v>
      </c>
      <c r="G46" s="76" t="n">
        <v>39.7455</v>
      </c>
      <c r="H46" s="76" t="n">
        <v>6465.61</v>
      </c>
      <c r="I46" s="76" t="n">
        <v>10.92</v>
      </c>
      <c r="J46" s="62" t="n">
        <f aca="false">H46/3600</f>
        <v>1.79600277777778</v>
      </c>
      <c r="L46" s="75" t="n">
        <v>458.488</v>
      </c>
      <c r="M46" s="76" t="n">
        <v>32.304</v>
      </c>
      <c r="N46" s="76" t="n">
        <v>38.9087</v>
      </c>
      <c r="O46" s="76" t="n">
        <v>39.7595</v>
      </c>
      <c r="P46" s="76" t="n">
        <v>5144.24</v>
      </c>
      <c r="Q46" s="76" t="n">
        <v>11.15</v>
      </c>
      <c r="R46" s="62" t="n">
        <f aca="false">P46/3600</f>
        <v>1.42895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802.5104</v>
      </c>
      <c r="E47" s="72" t="n">
        <v>38.5097</v>
      </c>
      <c r="F47" s="72" t="n">
        <v>41.7586</v>
      </c>
      <c r="G47" s="72" t="n">
        <v>42.8353</v>
      </c>
      <c r="H47" s="72" t="n">
        <v>8052.23</v>
      </c>
      <c r="I47" s="72" t="n">
        <v>17.76</v>
      </c>
      <c r="J47" s="51" t="n">
        <f aca="false">H47/3600</f>
        <v>2.23673055555556</v>
      </c>
      <c r="L47" s="71" t="n">
        <v>6804.036</v>
      </c>
      <c r="M47" s="72" t="n">
        <v>38.5107</v>
      </c>
      <c r="N47" s="72" t="n">
        <v>41.759</v>
      </c>
      <c r="O47" s="72" t="n">
        <v>42.8354</v>
      </c>
      <c r="P47" s="72" t="n">
        <v>7321.15</v>
      </c>
      <c r="Q47" s="72" t="n">
        <v>18.11</v>
      </c>
      <c r="R47" s="51" t="n">
        <f aca="false">P47/3600</f>
        <v>2.03365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9.1208</v>
      </c>
      <c r="E48" s="74" t="n">
        <v>34.9919</v>
      </c>
      <c r="F48" s="74" t="n">
        <v>39.1563</v>
      </c>
      <c r="G48" s="74" t="n">
        <v>40.0471</v>
      </c>
      <c r="H48" s="74" t="n">
        <v>6435.48</v>
      </c>
      <c r="I48" s="74" t="n">
        <v>14.65</v>
      </c>
      <c r="J48" s="56" t="n">
        <f aca="false">H48/3600</f>
        <v>1.78763333333333</v>
      </c>
      <c r="L48" s="73" t="n">
        <v>3110.7656</v>
      </c>
      <c r="M48" s="74" t="n">
        <v>34.9923</v>
      </c>
      <c r="N48" s="74" t="n">
        <v>39.1563</v>
      </c>
      <c r="O48" s="74" t="n">
        <v>40.0471</v>
      </c>
      <c r="P48" s="74" t="n">
        <v>8956.01</v>
      </c>
      <c r="Q48" s="74" t="n">
        <v>15.05</v>
      </c>
      <c r="R48" s="56" t="n">
        <f aca="false">P48/3600</f>
        <v>2.48778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3.7968</v>
      </c>
      <c r="E49" s="74" t="n">
        <v>31.7749</v>
      </c>
      <c r="F49" s="74" t="n">
        <v>37.2454</v>
      </c>
      <c r="G49" s="74" t="n">
        <v>38.0274</v>
      </c>
      <c r="H49" s="74" t="n">
        <v>5562.5</v>
      </c>
      <c r="I49" s="74" t="n">
        <v>12.43</v>
      </c>
      <c r="J49" s="56" t="n">
        <f aca="false">H49/3600</f>
        <v>1.54513888888889</v>
      </c>
      <c r="L49" s="73" t="n">
        <v>1474.6272</v>
      </c>
      <c r="M49" s="74" t="n">
        <v>31.7748</v>
      </c>
      <c r="N49" s="74" t="n">
        <v>37.2469</v>
      </c>
      <c r="O49" s="74" t="n">
        <v>38.0333</v>
      </c>
      <c r="P49" s="74" t="n">
        <v>5070.06</v>
      </c>
      <c r="Q49" s="74" t="n">
        <v>12.87</v>
      </c>
      <c r="R49" s="56" t="n">
        <f aca="false">P49/3600</f>
        <v>1.4083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1.9464</v>
      </c>
      <c r="E50" s="76" t="n">
        <v>28.7972</v>
      </c>
      <c r="F50" s="76" t="n">
        <v>35.9561</v>
      </c>
      <c r="G50" s="76" t="n">
        <v>36.6468</v>
      </c>
      <c r="H50" s="76" t="n">
        <v>8290.52</v>
      </c>
      <c r="I50" s="76" t="n">
        <v>10.81</v>
      </c>
      <c r="J50" s="62" t="n">
        <f aca="false">H50/3600</f>
        <v>2.30292222222222</v>
      </c>
      <c r="L50" s="75" t="n">
        <v>702.996</v>
      </c>
      <c r="M50" s="76" t="n">
        <v>28.7981</v>
      </c>
      <c r="N50" s="76" t="n">
        <v>35.9574</v>
      </c>
      <c r="O50" s="76" t="n">
        <v>36.648</v>
      </c>
      <c r="P50" s="76" t="n">
        <v>4913.37</v>
      </c>
      <c r="Q50" s="76" t="n">
        <v>11.47</v>
      </c>
      <c r="R50" s="62" t="n">
        <f aca="false">P50/3600</f>
        <v>1.36482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38.3112</v>
      </c>
      <c r="E51" s="72" t="n">
        <v>39.2177</v>
      </c>
      <c r="F51" s="72" t="n">
        <v>41.6621</v>
      </c>
      <c r="G51" s="72" t="n">
        <v>43.1523</v>
      </c>
      <c r="H51" s="72" t="n">
        <v>6101.9</v>
      </c>
      <c r="I51" s="72" t="n">
        <v>12.2</v>
      </c>
      <c r="J51" s="51" t="n">
        <f aca="false">H51/3600</f>
        <v>1.69497222222222</v>
      </c>
      <c r="L51" s="71" t="n">
        <v>4839.304</v>
      </c>
      <c r="M51" s="72" t="n">
        <v>39.2188</v>
      </c>
      <c r="N51" s="72" t="n">
        <v>41.6614</v>
      </c>
      <c r="O51" s="72" t="n">
        <v>43.1506</v>
      </c>
      <c r="P51" s="72" t="n">
        <v>5552.57</v>
      </c>
      <c r="Q51" s="72" t="n">
        <v>12.62</v>
      </c>
      <c r="R51" s="51" t="n">
        <f aca="false">P51/3600</f>
        <v>1.54238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0.1664</v>
      </c>
      <c r="E52" s="74" t="n">
        <v>35.9819</v>
      </c>
      <c r="F52" s="74" t="n">
        <v>39.3308</v>
      </c>
      <c r="G52" s="74" t="n">
        <v>40.9489</v>
      </c>
      <c r="H52" s="74" t="n">
        <v>5685.52</v>
      </c>
      <c r="I52" s="74" t="n">
        <v>9.65</v>
      </c>
      <c r="J52" s="56" t="n">
        <f aca="false">H52/3600</f>
        <v>1.57931111111111</v>
      </c>
      <c r="L52" s="73" t="n">
        <v>2048.9024</v>
      </c>
      <c r="M52" s="74" t="n">
        <v>35.9795</v>
      </c>
      <c r="N52" s="74" t="n">
        <v>39.3341</v>
      </c>
      <c r="O52" s="74" t="n">
        <v>40.9495</v>
      </c>
      <c r="P52" s="74" t="n">
        <v>5674.76</v>
      </c>
      <c r="Q52" s="74" t="n">
        <v>9.62</v>
      </c>
      <c r="R52" s="56" t="n">
        <f aca="false">P52/3600</f>
        <v>1.57632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8056</v>
      </c>
      <c r="E53" s="74" t="n">
        <v>33.0951</v>
      </c>
      <c r="F53" s="74" t="n">
        <v>37.4816</v>
      </c>
      <c r="G53" s="74" t="n">
        <v>39.2253</v>
      </c>
      <c r="H53" s="74" t="n">
        <v>4210.32</v>
      </c>
      <c r="I53" s="74" t="n">
        <v>8.42</v>
      </c>
      <c r="J53" s="56" t="n">
        <f aca="false">H53/3600</f>
        <v>1.16953333333333</v>
      </c>
      <c r="L53" s="73" t="n">
        <v>961.0376</v>
      </c>
      <c r="M53" s="74" t="n">
        <v>33.0966</v>
      </c>
      <c r="N53" s="74" t="n">
        <v>37.4819</v>
      </c>
      <c r="O53" s="74" t="n">
        <v>39.2206</v>
      </c>
      <c r="P53" s="74" t="n">
        <v>4207.83</v>
      </c>
      <c r="Q53" s="74" t="n">
        <v>7.99</v>
      </c>
      <c r="R53" s="56" t="n">
        <f aca="false">P53/3600</f>
        <v>1.16884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2424</v>
      </c>
      <c r="E54" s="76" t="n">
        <v>30.4365</v>
      </c>
      <c r="F54" s="76" t="n">
        <v>36.1547</v>
      </c>
      <c r="G54" s="76" t="n">
        <v>37.9012</v>
      </c>
      <c r="H54" s="76" t="n">
        <v>3654.51</v>
      </c>
      <c r="I54" s="76" t="n">
        <v>6.73</v>
      </c>
      <c r="J54" s="62" t="n">
        <f aca="false">H54/3600</f>
        <v>1.01514166666667</v>
      </c>
      <c r="L54" s="75" t="n">
        <v>470.36</v>
      </c>
      <c r="M54" s="76" t="n">
        <v>30.4369</v>
      </c>
      <c r="N54" s="76" t="n">
        <v>36.1552</v>
      </c>
      <c r="O54" s="76" t="n">
        <v>37.8993</v>
      </c>
      <c r="P54" s="76" t="n">
        <v>5593.49</v>
      </c>
      <c r="Q54" s="76" t="n">
        <v>6.89</v>
      </c>
      <c r="R54" s="62" t="n">
        <f aca="false">P54/3600</f>
        <v>1.553747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14.336</v>
      </c>
      <c r="E55" s="72" t="n">
        <v>40.9024</v>
      </c>
      <c r="F55" s="72" t="n">
        <v>44.2756</v>
      </c>
      <c r="G55" s="72" t="n">
        <v>43.43</v>
      </c>
      <c r="H55" s="72" t="n">
        <v>2034.89</v>
      </c>
      <c r="I55" s="72" t="n">
        <v>4.58</v>
      </c>
      <c r="J55" s="51" t="n">
        <f aca="false">H55/3600</f>
        <v>0.565247222222222</v>
      </c>
      <c r="L55" s="71" t="n">
        <v>1514.2536</v>
      </c>
      <c r="M55" s="72" t="n">
        <v>40.9028</v>
      </c>
      <c r="N55" s="72" t="n">
        <v>44.2747</v>
      </c>
      <c r="O55" s="72" t="n">
        <v>43.4353</v>
      </c>
      <c r="P55" s="72" t="n">
        <v>2034.83</v>
      </c>
      <c r="Q55" s="72" t="n">
        <v>4.58</v>
      </c>
      <c r="R55" s="51" t="n">
        <f aca="false">P55/3600</f>
        <v>0.56523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61.5216</v>
      </c>
      <c r="E56" s="74" t="n">
        <v>37.0766</v>
      </c>
      <c r="F56" s="74" t="n">
        <v>41.632</v>
      </c>
      <c r="G56" s="74" t="n">
        <v>40.361</v>
      </c>
      <c r="H56" s="74" t="n">
        <v>1577.16</v>
      </c>
      <c r="I56" s="74" t="n">
        <v>3.89</v>
      </c>
      <c r="J56" s="56" t="n">
        <f aca="false">H56/3600</f>
        <v>0.4381</v>
      </c>
      <c r="L56" s="73" t="n">
        <v>761.5368</v>
      </c>
      <c r="M56" s="74" t="n">
        <v>37.0764</v>
      </c>
      <c r="N56" s="74" t="n">
        <v>41.6382</v>
      </c>
      <c r="O56" s="74" t="n">
        <v>40.3677</v>
      </c>
      <c r="P56" s="74" t="n">
        <v>1749.63</v>
      </c>
      <c r="Q56" s="74" t="n">
        <v>3.85</v>
      </c>
      <c r="R56" s="56" t="n">
        <f aca="false">P56/3600</f>
        <v>0.48600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9.4568</v>
      </c>
      <c r="E57" s="74" t="n">
        <v>33.6727</v>
      </c>
      <c r="F57" s="74" t="n">
        <v>39.604</v>
      </c>
      <c r="G57" s="74" t="n">
        <v>38.0563</v>
      </c>
      <c r="H57" s="74" t="n">
        <v>1366.02</v>
      </c>
      <c r="I57" s="74" t="n">
        <v>3.38</v>
      </c>
      <c r="J57" s="56" t="n">
        <f aca="false">H57/3600</f>
        <v>0.37945</v>
      </c>
      <c r="L57" s="73" t="n">
        <v>379.504</v>
      </c>
      <c r="M57" s="74" t="n">
        <v>33.6756</v>
      </c>
      <c r="N57" s="74" t="n">
        <v>39.5919</v>
      </c>
      <c r="O57" s="74" t="n">
        <v>38.0544</v>
      </c>
      <c r="P57" s="74" t="n">
        <v>1935.71</v>
      </c>
      <c r="Q57" s="74" t="n">
        <v>3.53</v>
      </c>
      <c r="R57" s="56" t="n">
        <f aca="false">P57/3600</f>
        <v>0.53769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7496</v>
      </c>
      <c r="E58" s="76" t="n">
        <v>30.8578</v>
      </c>
      <c r="F58" s="76" t="n">
        <v>38.1175</v>
      </c>
      <c r="G58" s="76" t="n">
        <v>36.4265</v>
      </c>
      <c r="H58" s="76" t="n">
        <v>1324.38</v>
      </c>
      <c r="I58" s="76" t="n">
        <v>3.14</v>
      </c>
      <c r="J58" s="62" t="n">
        <f aca="false">H58/3600</f>
        <v>0.367883333333333</v>
      </c>
      <c r="L58" s="75" t="n">
        <v>196.9848</v>
      </c>
      <c r="M58" s="76" t="n">
        <v>30.8608</v>
      </c>
      <c r="N58" s="76" t="n">
        <v>38.1119</v>
      </c>
      <c r="O58" s="76" t="n">
        <v>36.4064</v>
      </c>
      <c r="P58" s="76" t="n">
        <v>2046.47</v>
      </c>
      <c r="Q58" s="76" t="n">
        <v>3.08</v>
      </c>
      <c r="R58" s="62" t="n">
        <f aca="false">P58/3600</f>
        <v>0.56846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23.6128</v>
      </c>
      <c r="E59" s="72" t="n">
        <v>38.2713</v>
      </c>
      <c r="F59" s="72" t="n">
        <v>43.4241</v>
      </c>
      <c r="G59" s="72" t="n">
        <v>44.5837</v>
      </c>
      <c r="H59" s="72" t="n">
        <v>2123.8</v>
      </c>
      <c r="I59" s="72" t="n">
        <v>5.74</v>
      </c>
      <c r="J59" s="51" t="n">
        <f aca="false">H59/3600</f>
        <v>0.589944444444445</v>
      </c>
      <c r="L59" s="71" t="n">
        <v>1624.628</v>
      </c>
      <c r="M59" s="72" t="n">
        <v>38.272</v>
      </c>
      <c r="N59" s="72" t="n">
        <v>43.425</v>
      </c>
      <c r="O59" s="72" t="n">
        <v>44.5829</v>
      </c>
      <c r="P59" s="72" t="n">
        <v>1922.44</v>
      </c>
      <c r="Q59" s="72" t="n">
        <v>5.78</v>
      </c>
      <c r="R59" s="51" t="n">
        <f aca="false">P59/3600</f>
        <v>0.53401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816</v>
      </c>
      <c r="E60" s="74" t="n">
        <v>35.0024</v>
      </c>
      <c r="F60" s="74" t="n">
        <v>41.1573</v>
      </c>
      <c r="G60" s="74" t="n">
        <v>42.1922</v>
      </c>
      <c r="H60" s="74" t="n">
        <v>1451.8</v>
      </c>
      <c r="I60" s="74" t="n">
        <v>4.68</v>
      </c>
      <c r="J60" s="56" t="n">
        <f aca="false">H60/3600</f>
        <v>0.403277777777778</v>
      </c>
      <c r="L60" s="73" t="n">
        <v>627.7896</v>
      </c>
      <c r="M60" s="74" t="n">
        <v>35.0042</v>
      </c>
      <c r="N60" s="74" t="n">
        <v>41.1596</v>
      </c>
      <c r="O60" s="74" t="n">
        <v>42.1951</v>
      </c>
      <c r="P60" s="74" t="n">
        <v>1303.82</v>
      </c>
      <c r="Q60" s="74" t="n">
        <v>4.97</v>
      </c>
      <c r="R60" s="56" t="n">
        <f aca="false">P60/3600</f>
        <v>0.36217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4</v>
      </c>
      <c r="E61" s="74" t="n">
        <v>32.1413</v>
      </c>
      <c r="F61" s="74" t="n">
        <v>39.6282</v>
      </c>
      <c r="G61" s="74" t="n">
        <v>40.5497</v>
      </c>
      <c r="H61" s="74" t="n">
        <v>1564.29</v>
      </c>
      <c r="I61" s="74" t="n">
        <v>4.14</v>
      </c>
      <c r="J61" s="56" t="n">
        <f aca="false">H61/3600</f>
        <v>0.434525</v>
      </c>
      <c r="L61" s="73" t="n">
        <v>283.9696</v>
      </c>
      <c r="M61" s="74" t="n">
        <v>32.1399</v>
      </c>
      <c r="N61" s="74" t="n">
        <v>39.6331</v>
      </c>
      <c r="O61" s="74" t="n">
        <v>40.5466</v>
      </c>
      <c r="P61" s="74" t="n">
        <v>1369.13</v>
      </c>
      <c r="Q61" s="74" t="n">
        <v>4.15</v>
      </c>
      <c r="R61" s="56" t="n">
        <f aca="false">P61/3600</f>
        <v>0.38031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7968</v>
      </c>
      <c r="E62" s="76" t="n">
        <v>29.3607</v>
      </c>
      <c r="F62" s="76" t="n">
        <v>38.5166</v>
      </c>
      <c r="G62" s="76" t="n">
        <v>39.3749</v>
      </c>
      <c r="H62" s="76" t="n">
        <v>1251.34</v>
      </c>
      <c r="I62" s="76" t="n">
        <v>3.66</v>
      </c>
      <c r="J62" s="62" t="n">
        <f aca="false">H62/3600</f>
        <v>0.347594444444444</v>
      </c>
      <c r="L62" s="75" t="n">
        <v>142.8592</v>
      </c>
      <c r="M62" s="76" t="n">
        <v>29.3566</v>
      </c>
      <c r="N62" s="76" t="n">
        <v>38.5144</v>
      </c>
      <c r="O62" s="76" t="n">
        <v>39.3781</v>
      </c>
      <c r="P62" s="76" t="n">
        <v>1748.34</v>
      </c>
      <c r="Q62" s="76" t="n">
        <v>3.68</v>
      </c>
      <c r="R62" s="62" t="n">
        <f aca="false">P62/3600</f>
        <v>0.4856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49.4472</v>
      </c>
      <c r="E63" s="72" t="n">
        <v>38.4245</v>
      </c>
      <c r="F63" s="72" t="n">
        <v>41.533</v>
      </c>
      <c r="G63" s="72" t="n">
        <v>42.523</v>
      </c>
      <c r="H63" s="72" t="n">
        <v>1612.52</v>
      </c>
      <c r="I63" s="72" t="n">
        <v>4.54</v>
      </c>
      <c r="J63" s="51" t="n">
        <f aca="false">H63/3600</f>
        <v>0.447922222222222</v>
      </c>
      <c r="L63" s="71" t="n">
        <v>1650.324</v>
      </c>
      <c r="M63" s="72" t="n">
        <v>38.423</v>
      </c>
      <c r="N63" s="72" t="n">
        <v>41.5324</v>
      </c>
      <c r="O63" s="72" t="n">
        <v>42.5196</v>
      </c>
      <c r="P63" s="72" t="n">
        <v>2030.57</v>
      </c>
      <c r="Q63" s="72" t="n">
        <v>4.71</v>
      </c>
      <c r="R63" s="51" t="n">
        <f aca="false">P63/3600</f>
        <v>0.56404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0.6632</v>
      </c>
      <c r="E64" s="74" t="n">
        <v>35.0127</v>
      </c>
      <c r="F64" s="74" t="n">
        <v>38.8757</v>
      </c>
      <c r="G64" s="74" t="n">
        <v>39.6182</v>
      </c>
      <c r="H64" s="74" t="n">
        <v>1432.53</v>
      </c>
      <c r="I64" s="74" t="n">
        <v>3.83</v>
      </c>
      <c r="J64" s="56" t="n">
        <f aca="false">H64/3600</f>
        <v>0.397925</v>
      </c>
      <c r="L64" s="73" t="n">
        <v>761.0128</v>
      </c>
      <c r="M64" s="74" t="n">
        <v>35.0146</v>
      </c>
      <c r="N64" s="74" t="n">
        <v>38.8797</v>
      </c>
      <c r="O64" s="74" t="n">
        <v>39.6279</v>
      </c>
      <c r="P64" s="74" t="n">
        <v>1320.67</v>
      </c>
      <c r="Q64" s="74" t="n">
        <v>4.08</v>
      </c>
      <c r="R64" s="56" t="n">
        <f aca="false">P64/3600</f>
        <v>0.36685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5248</v>
      </c>
      <c r="E65" s="74" t="n">
        <v>31.7535</v>
      </c>
      <c r="F65" s="74" t="n">
        <v>36.9096</v>
      </c>
      <c r="G65" s="74" t="n">
        <v>37.5731</v>
      </c>
      <c r="H65" s="74" t="n">
        <v>1123.02</v>
      </c>
      <c r="I65" s="74" t="n">
        <v>3.27</v>
      </c>
      <c r="J65" s="56" t="n">
        <f aca="false">H65/3600</f>
        <v>0.31195</v>
      </c>
      <c r="L65" s="73" t="n">
        <v>357.2464</v>
      </c>
      <c r="M65" s="74" t="n">
        <v>31.7536</v>
      </c>
      <c r="N65" s="74" t="n">
        <v>36.9056</v>
      </c>
      <c r="O65" s="74" t="n">
        <v>37.5737</v>
      </c>
      <c r="P65" s="74" t="n">
        <v>1121.44</v>
      </c>
      <c r="Q65" s="74" t="n">
        <v>3.34</v>
      </c>
      <c r="R65" s="56" t="n">
        <f aca="false">P65/3600</f>
        <v>0.31151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6048</v>
      </c>
      <c r="E66" s="76" t="n">
        <v>28.7931</v>
      </c>
      <c r="F66" s="76" t="n">
        <v>35.508</v>
      </c>
      <c r="G66" s="76" t="n">
        <v>36.1116</v>
      </c>
      <c r="H66" s="76" t="n">
        <v>1085.95</v>
      </c>
      <c r="I66" s="76" t="n">
        <v>2.91</v>
      </c>
      <c r="J66" s="62" t="n">
        <f aca="false">H66/3600</f>
        <v>0.301652777777778</v>
      </c>
      <c r="L66" s="75" t="n">
        <v>166.8528</v>
      </c>
      <c r="M66" s="76" t="n">
        <v>28.7958</v>
      </c>
      <c r="N66" s="76" t="n">
        <v>35.5085</v>
      </c>
      <c r="O66" s="76" t="n">
        <v>36.1049</v>
      </c>
      <c r="P66" s="76" t="n">
        <v>994.94</v>
      </c>
      <c r="Q66" s="76" t="n">
        <v>2.95</v>
      </c>
      <c r="R66" s="62" t="n">
        <f aca="false">P66/3600</f>
        <v>0.27637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7.248</v>
      </c>
      <c r="E67" s="72" t="n">
        <v>39.6423</v>
      </c>
      <c r="F67" s="72" t="n">
        <v>41.785</v>
      </c>
      <c r="G67" s="72" t="n">
        <v>42.8613</v>
      </c>
      <c r="H67" s="72" t="n">
        <v>1150.22</v>
      </c>
      <c r="I67" s="72" t="n">
        <v>3.38</v>
      </c>
      <c r="J67" s="51" t="n">
        <f aca="false">H67/3600</f>
        <v>0.319505555555556</v>
      </c>
      <c r="L67" s="71" t="n">
        <v>1206.9232</v>
      </c>
      <c r="M67" s="72" t="n">
        <v>39.6402</v>
      </c>
      <c r="N67" s="72" t="n">
        <v>41.7816</v>
      </c>
      <c r="O67" s="72" t="n">
        <v>42.8621</v>
      </c>
      <c r="P67" s="72" t="n">
        <v>1613.38</v>
      </c>
      <c r="Q67" s="72" t="n">
        <v>3.38</v>
      </c>
      <c r="R67" s="51" t="n">
        <f aca="false">P67/3600</f>
        <v>0.4481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4.0432</v>
      </c>
      <c r="E68" s="74" t="n">
        <v>35.8648</v>
      </c>
      <c r="F68" s="74" t="n">
        <v>39.0451</v>
      </c>
      <c r="G68" s="74" t="n">
        <v>40.2773</v>
      </c>
      <c r="H68" s="74" t="n">
        <v>1068.35</v>
      </c>
      <c r="I68" s="74" t="n">
        <v>2.72</v>
      </c>
      <c r="J68" s="56" t="n">
        <f aca="false">H68/3600</f>
        <v>0.296763888888889</v>
      </c>
      <c r="L68" s="73" t="n">
        <v>593.6664</v>
      </c>
      <c r="M68" s="74" t="n">
        <v>35.8638</v>
      </c>
      <c r="N68" s="74" t="n">
        <v>39.0451</v>
      </c>
      <c r="O68" s="74" t="n">
        <v>40.2824</v>
      </c>
      <c r="P68" s="74" t="n">
        <v>1186.11</v>
      </c>
      <c r="Q68" s="74" t="n">
        <v>2.74</v>
      </c>
      <c r="R68" s="56" t="n">
        <f aca="false">P68/3600</f>
        <v>0.32947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9008</v>
      </c>
      <c r="E69" s="74" t="n">
        <v>32.4409</v>
      </c>
      <c r="F69" s="74" t="n">
        <v>37.0913</v>
      </c>
      <c r="G69" s="74" t="n">
        <v>38.3</v>
      </c>
      <c r="H69" s="74" t="n">
        <v>1000.37</v>
      </c>
      <c r="I69" s="74" t="n">
        <v>2.24</v>
      </c>
      <c r="J69" s="56" t="n">
        <f aca="false">H69/3600</f>
        <v>0.277880555555556</v>
      </c>
      <c r="L69" s="73" t="n">
        <v>291.2232</v>
      </c>
      <c r="M69" s="74" t="n">
        <v>32.4425</v>
      </c>
      <c r="N69" s="74" t="n">
        <v>37.1077</v>
      </c>
      <c r="O69" s="74" t="n">
        <v>38.302</v>
      </c>
      <c r="P69" s="74" t="n">
        <v>905.57</v>
      </c>
      <c r="Q69" s="74" t="n">
        <v>2.27</v>
      </c>
      <c r="R69" s="56" t="n">
        <f aca="false">P69/3600</f>
        <v>0.251547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92</v>
      </c>
      <c r="E70" s="76" t="n">
        <v>29.6121</v>
      </c>
      <c r="F70" s="76" t="n">
        <v>35.6796</v>
      </c>
      <c r="G70" s="76" t="n">
        <v>36.7454</v>
      </c>
      <c r="H70" s="76" t="n">
        <v>848.03</v>
      </c>
      <c r="I70" s="76" t="n">
        <v>1.98</v>
      </c>
      <c r="J70" s="62" t="n">
        <f aca="false">H70/3600</f>
        <v>0.235563888888889</v>
      </c>
      <c r="L70" s="75" t="n">
        <v>144.208</v>
      </c>
      <c r="M70" s="76" t="n">
        <v>29.607</v>
      </c>
      <c r="N70" s="76" t="n">
        <v>35.6817</v>
      </c>
      <c r="O70" s="76" t="n">
        <v>36.7507</v>
      </c>
      <c r="P70" s="76" t="n">
        <v>778.65</v>
      </c>
      <c r="Q70" s="76" t="n">
        <v>1.98</v>
      </c>
      <c r="R70" s="62" t="n">
        <f aca="false">P70/3600</f>
        <v>0.21629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0.7808</v>
      </c>
      <c r="E83" s="72" t="n">
        <v>40.808</v>
      </c>
      <c r="F83" s="72" t="n">
        <v>43.3367</v>
      </c>
      <c r="G83" s="72" t="n">
        <v>43.9365</v>
      </c>
      <c r="H83" s="72" t="n">
        <v>6699.22</v>
      </c>
      <c r="I83" s="72" t="n">
        <v>14.39</v>
      </c>
      <c r="J83" s="51" t="n">
        <f aca="false">H83/3600</f>
        <v>1.86089444444444</v>
      </c>
      <c r="L83" s="71" t="n">
        <v>3569.664</v>
      </c>
      <c r="M83" s="72" t="n">
        <v>40.8089</v>
      </c>
      <c r="N83" s="72" t="n">
        <v>43.3356</v>
      </c>
      <c r="O83" s="72" t="n">
        <v>43.9377</v>
      </c>
      <c r="P83" s="72" t="n">
        <v>7457.57</v>
      </c>
      <c r="Q83" s="72" t="n">
        <v>14.41</v>
      </c>
      <c r="R83" s="51" t="n">
        <f aca="false">P83/3600</f>
        <v>2.07154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9.8096</v>
      </c>
      <c r="E84" s="74" t="n">
        <v>37.5586</v>
      </c>
      <c r="F84" s="74" t="n">
        <v>40.7132</v>
      </c>
      <c r="G84" s="74" t="n">
        <v>40.9541</v>
      </c>
      <c r="H84" s="74" t="n">
        <v>6361.34</v>
      </c>
      <c r="I84" s="74" t="n">
        <v>12.11</v>
      </c>
      <c r="J84" s="56" t="n">
        <f aca="false">H84/3600</f>
        <v>1.76703888888889</v>
      </c>
      <c r="L84" s="73" t="n">
        <v>1769.1368</v>
      </c>
      <c r="M84" s="74" t="n">
        <v>37.5588</v>
      </c>
      <c r="N84" s="74" t="n">
        <v>40.7157</v>
      </c>
      <c r="O84" s="74" t="n">
        <v>40.9559</v>
      </c>
      <c r="P84" s="74" t="n">
        <v>6347.29</v>
      </c>
      <c r="Q84" s="74" t="n">
        <v>12.42</v>
      </c>
      <c r="R84" s="56" t="n">
        <f aca="false">P84/3600</f>
        <v>1.763136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8104</v>
      </c>
      <c r="E85" s="74" t="n">
        <v>34.4976</v>
      </c>
      <c r="F85" s="74" t="n">
        <v>38.4701</v>
      </c>
      <c r="G85" s="74" t="n">
        <v>38.5551</v>
      </c>
      <c r="H85" s="74" t="n">
        <v>4952.54</v>
      </c>
      <c r="I85" s="74" t="n">
        <v>10.29</v>
      </c>
      <c r="J85" s="56" t="n">
        <f aca="false">H85/3600</f>
        <v>1.37570555555556</v>
      </c>
      <c r="L85" s="73" t="n">
        <v>894.1544</v>
      </c>
      <c r="M85" s="74" t="n">
        <v>34.4953</v>
      </c>
      <c r="N85" s="74" t="n">
        <v>38.4643</v>
      </c>
      <c r="O85" s="74" t="n">
        <v>38.5461</v>
      </c>
      <c r="P85" s="74" t="n">
        <v>5505.71</v>
      </c>
      <c r="Q85" s="74" t="n">
        <v>10.71</v>
      </c>
      <c r="R85" s="56" t="n">
        <f aca="false">P85/3600</f>
        <v>1.529363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7832</v>
      </c>
      <c r="E86" s="76" t="n">
        <v>31.7981</v>
      </c>
      <c r="F86" s="76" t="n">
        <v>36.8531</v>
      </c>
      <c r="G86" s="76" t="n">
        <v>36.8166</v>
      </c>
      <c r="H86" s="76" t="n">
        <v>4918.02</v>
      </c>
      <c r="I86" s="76" t="n">
        <v>9.27</v>
      </c>
      <c r="J86" s="62" t="n">
        <f aca="false">H86/3600</f>
        <v>1.36611666666667</v>
      </c>
      <c r="L86" s="75" t="n">
        <v>478.9008</v>
      </c>
      <c r="M86" s="76" t="n">
        <v>31.7994</v>
      </c>
      <c r="N86" s="76" t="n">
        <v>36.8481</v>
      </c>
      <c r="O86" s="76" t="n">
        <v>36.8125</v>
      </c>
      <c r="P86" s="76" t="n">
        <v>4925.56</v>
      </c>
      <c r="Q86" s="76" t="n">
        <v>9.06</v>
      </c>
      <c r="R86" s="62" t="n">
        <f aca="false">P86/3600</f>
        <v>1.36821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37.5587</v>
      </c>
      <c r="E87" s="72" t="n">
        <v>42.6687</v>
      </c>
      <c r="F87" s="72" t="n">
        <v>46.182</v>
      </c>
      <c r="G87" s="72" t="n">
        <v>46.1664</v>
      </c>
      <c r="H87" s="72" t="n">
        <v>16670.49</v>
      </c>
      <c r="I87" s="72" t="n">
        <v>27.3</v>
      </c>
      <c r="J87" s="51" t="n">
        <f aca="false">H87/3600</f>
        <v>4.63069166666667</v>
      </c>
      <c r="L87" s="71" t="n">
        <v>5339.2906</v>
      </c>
      <c r="M87" s="72" t="n">
        <v>42.6697</v>
      </c>
      <c r="N87" s="72" t="n">
        <v>46.1819</v>
      </c>
      <c r="O87" s="72" t="n">
        <v>46.1701</v>
      </c>
      <c r="P87" s="72" t="n">
        <v>16624</v>
      </c>
      <c r="Q87" s="72" t="n">
        <v>29.5</v>
      </c>
      <c r="R87" s="51" t="n">
        <f aca="false">P87/3600</f>
        <v>4.61777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09.3466</v>
      </c>
      <c r="E88" s="74" t="n">
        <v>38.6242</v>
      </c>
      <c r="F88" s="74" t="n">
        <v>43.3882</v>
      </c>
      <c r="G88" s="74" t="n">
        <v>43.2049</v>
      </c>
      <c r="H88" s="74" t="n">
        <v>13864.54</v>
      </c>
      <c r="I88" s="74" t="n">
        <v>23.17</v>
      </c>
      <c r="J88" s="56" t="n">
        <f aca="false">H88/3600</f>
        <v>3.85126111111111</v>
      </c>
      <c r="L88" s="73" t="n">
        <v>2708.5896</v>
      </c>
      <c r="M88" s="74" t="n">
        <v>38.62</v>
      </c>
      <c r="N88" s="74" t="n">
        <v>43.3886</v>
      </c>
      <c r="O88" s="74" t="n">
        <v>43.2021</v>
      </c>
      <c r="P88" s="74" t="n">
        <v>11208.58</v>
      </c>
      <c r="Q88" s="74" t="n">
        <v>24.19</v>
      </c>
      <c r="R88" s="56" t="n">
        <f aca="false">P88/3600</f>
        <v>3.11349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3.0766</v>
      </c>
      <c r="E89" s="74" t="n">
        <v>34.9187</v>
      </c>
      <c r="F89" s="74" t="n">
        <v>41.1727</v>
      </c>
      <c r="G89" s="74" t="n">
        <v>40.8474</v>
      </c>
      <c r="H89" s="74" t="n">
        <v>9254.04</v>
      </c>
      <c r="I89" s="74" t="n">
        <v>20.95</v>
      </c>
      <c r="J89" s="56" t="n">
        <f aca="false">H89/3600</f>
        <v>2.57056666666667</v>
      </c>
      <c r="L89" s="73" t="n">
        <v>1332.6547</v>
      </c>
      <c r="M89" s="74" t="n">
        <v>34.9178</v>
      </c>
      <c r="N89" s="74" t="n">
        <v>41.1745</v>
      </c>
      <c r="O89" s="74" t="n">
        <v>40.8427</v>
      </c>
      <c r="P89" s="74" t="n">
        <v>17500.17</v>
      </c>
      <c r="Q89" s="74" t="n">
        <v>20.42</v>
      </c>
      <c r="R89" s="56" t="n">
        <f aca="false">P89/3600</f>
        <v>4.86115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5.3581</v>
      </c>
      <c r="E90" s="76" t="n">
        <v>31.8558</v>
      </c>
      <c r="F90" s="76" t="n">
        <v>39.6341</v>
      </c>
      <c r="G90" s="76" t="n">
        <v>39.1975</v>
      </c>
      <c r="H90" s="76" t="n">
        <v>8868.4</v>
      </c>
      <c r="I90" s="76" t="n">
        <v>18.07</v>
      </c>
      <c r="J90" s="62" t="n">
        <f aca="false">H90/3600</f>
        <v>2.46344444444444</v>
      </c>
      <c r="L90" s="75" t="n">
        <v>675.1291</v>
      </c>
      <c r="M90" s="76" t="n">
        <v>31.8545</v>
      </c>
      <c r="N90" s="76" t="n">
        <v>39.6325</v>
      </c>
      <c r="O90" s="76" t="n">
        <v>39.2001</v>
      </c>
      <c r="P90" s="76" t="n">
        <v>11239.25</v>
      </c>
      <c r="Q90" s="76" t="n">
        <v>17.45</v>
      </c>
      <c r="R90" s="62" t="n">
        <f aca="false">P90/3600</f>
        <v>3.122013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49.4432</v>
      </c>
      <c r="E91" s="72" t="n">
        <v>47.9458</v>
      </c>
      <c r="F91" s="72" t="n">
        <v>46.6825</v>
      </c>
      <c r="G91" s="72" t="n">
        <v>46.7246</v>
      </c>
      <c r="H91" s="72" t="n">
        <v>4993.18</v>
      </c>
      <c r="I91" s="72" t="n">
        <v>9.4</v>
      </c>
      <c r="J91" s="51" t="n">
        <f aca="false">H91/3600</f>
        <v>1.38699444444444</v>
      </c>
      <c r="L91" s="71" t="n">
        <v>1349.2184</v>
      </c>
      <c r="M91" s="72" t="n">
        <v>47.945</v>
      </c>
      <c r="N91" s="72" t="n">
        <v>46.6827</v>
      </c>
      <c r="O91" s="72" t="n">
        <v>46.7238</v>
      </c>
      <c r="P91" s="72" t="n">
        <v>5000.83</v>
      </c>
      <c r="Q91" s="72" t="n">
        <v>9.45</v>
      </c>
      <c r="R91" s="51" t="n">
        <f aca="false">P91/3600</f>
        <v>1.38911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4.34</v>
      </c>
      <c r="E92" s="74" t="n">
        <v>43.6486</v>
      </c>
      <c r="F92" s="74" t="n">
        <v>42.251</v>
      </c>
      <c r="G92" s="74" t="n">
        <v>42.4407</v>
      </c>
      <c r="H92" s="74" t="n">
        <v>4932.07</v>
      </c>
      <c r="I92" s="74" t="n">
        <v>9.48</v>
      </c>
      <c r="J92" s="56" t="n">
        <f aca="false">H92/3600</f>
        <v>1.37001944444444</v>
      </c>
      <c r="L92" s="73" t="n">
        <v>1003.988</v>
      </c>
      <c r="M92" s="74" t="n">
        <v>43.647</v>
      </c>
      <c r="N92" s="74" t="n">
        <v>42.251</v>
      </c>
      <c r="O92" s="74" t="n">
        <v>42.4405</v>
      </c>
      <c r="P92" s="74" t="n">
        <v>4457.06</v>
      </c>
      <c r="Q92" s="74" t="n">
        <v>9.29</v>
      </c>
      <c r="R92" s="56" t="n">
        <f aca="false">P92/3600</f>
        <v>1.23807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6.728</v>
      </c>
      <c r="E93" s="74" t="n">
        <v>39.194</v>
      </c>
      <c r="F93" s="74" t="n">
        <v>39.6213</v>
      </c>
      <c r="G93" s="74" t="n">
        <v>40.0788</v>
      </c>
      <c r="H93" s="74" t="n">
        <v>5566.77</v>
      </c>
      <c r="I93" s="74" t="n">
        <v>9.44</v>
      </c>
      <c r="J93" s="56" t="n">
        <f aca="false">H93/3600</f>
        <v>1.546325</v>
      </c>
      <c r="L93" s="73" t="n">
        <v>756.948</v>
      </c>
      <c r="M93" s="74" t="n">
        <v>39.1939</v>
      </c>
      <c r="N93" s="74" t="n">
        <v>39.6215</v>
      </c>
      <c r="O93" s="74" t="n">
        <v>40.0794</v>
      </c>
      <c r="P93" s="74" t="n">
        <v>6334.7</v>
      </c>
      <c r="Q93" s="74" t="n">
        <v>9.5</v>
      </c>
      <c r="R93" s="56" t="n">
        <f aca="false">P93/3600</f>
        <v>1.75963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4.4616</v>
      </c>
      <c r="E94" s="76" t="n">
        <v>34.4502</v>
      </c>
      <c r="F94" s="76" t="n">
        <v>38.3658</v>
      </c>
      <c r="G94" s="76" t="n">
        <v>38.6038</v>
      </c>
      <c r="H94" s="76" t="n">
        <v>5028.9</v>
      </c>
      <c r="I94" s="76" t="n">
        <v>9.29</v>
      </c>
      <c r="J94" s="62" t="n">
        <f aca="false">H94/3600</f>
        <v>1.39691666666667</v>
      </c>
      <c r="L94" s="75" t="n">
        <v>574.4608</v>
      </c>
      <c r="M94" s="76" t="n">
        <v>34.4504</v>
      </c>
      <c r="N94" s="76" t="n">
        <v>38.3656</v>
      </c>
      <c r="O94" s="76" t="n">
        <v>38.6038</v>
      </c>
      <c r="P94" s="76" t="n">
        <v>4815.95</v>
      </c>
      <c r="Q94" s="76" t="n">
        <v>9.22</v>
      </c>
      <c r="R94" s="62" t="n">
        <f aca="false">P94/3600</f>
        <v>1.33776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16.2858</v>
      </c>
      <c r="E95" s="72" t="n">
        <v>50.548</v>
      </c>
      <c r="F95" s="72" t="n">
        <v>53.7273</v>
      </c>
      <c r="G95" s="72" t="n">
        <v>54.6306</v>
      </c>
      <c r="H95" s="72" t="n">
        <v>8425.59</v>
      </c>
      <c r="I95" s="72" t="n">
        <v>18.63</v>
      </c>
      <c r="J95" s="51" t="n">
        <f aca="false">H95/3600</f>
        <v>2.34044166666667</v>
      </c>
      <c r="L95" s="71" t="n">
        <v>816.2858</v>
      </c>
      <c r="M95" s="72" t="n">
        <v>50.548</v>
      </c>
      <c r="N95" s="72" t="n">
        <v>53.7273</v>
      </c>
      <c r="O95" s="72" t="n">
        <v>54.6306</v>
      </c>
      <c r="P95" s="72" t="n">
        <v>8461.96</v>
      </c>
      <c r="Q95" s="72" t="n">
        <v>18.91</v>
      </c>
      <c r="R95" s="51" t="n">
        <f aca="false">P95/3600</f>
        <v>2.35054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7.0602</v>
      </c>
      <c r="E96" s="74" t="n">
        <v>46.689</v>
      </c>
      <c r="F96" s="74" t="n">
        <v>50.5137</v>
      </c>
      <c r="G96" s="74" t="n">
        <v>51.5362</v>
      </c>
      <c r="H96" s="74" t="n">
        <v>8971.53</v>
      </c>
      <c r="I96" s="74" t="n">
        <v>17.63</v>
      </c>
      <c r="J96" s="56" t="n">
        <f aca="false">H96/3600</f>
        <v>2.49209166666667</v>
      </c>
      <c r="L96" s="73" t="n">
        <v>507.0602</v>
      </c>
      <c r="M96" s="74" t="n">
        <v>46.689</v>
      </c>
      <c r="N96" s="74" t="n">
        <v>50.5137</v>
      </c>
      <c r="O96" s="74" t="n">
        <v>51.5362</v>
      </c>
      <c r="P96" s="74" t="n">
        <v>13816.33</v>
      </c>
      <c r="Q96" s="74" t="n">
        <v>17.86</v>
      </c>
      <c r="R96" s="56" t="n">
        <f aca="false">P96/3600</f>
        <v>3.83786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5.1933</v>
      </c>
      <c r="E97" s="74" t="n">
        <v>43.128</v>
      </c>
      <c r="F97" s="74" t="n">
        <v>48.0948</v>
      </c>
      <c r="G97" s="74" t="n">
        <v>49.1287</v>
      </c>
      <c r="H97" s="74" t="n">
        <v>13274.91</v>
      </c>
      <c r="I97" s="74" t="n">
        <v>17.03</v>
      </c>
      <c r="J97" s="56" t="n">
        <f aca="false">H97/3600</f>
        <v>3.687475</v>
      </c>
      <c r="L97" s="73" t="n">
        <v>325.1933</v>
      </c>
      <c r="M97" s="74" t="n">
        <v>43.128</v>
      </c>
      <c r="N97" s="74" t="n">
        <v>48.0948</v>
      </c>
      <c r="O97" s="74" t="n">
        <v>49.1287</v>
      </c>
      <c r="P97" s="74" t="n">
        <v>8701.29</v>
      </c>
      <c r="Q97" s="74" t="n">
        <v>17.45</v>
      </c>
      <c r="R97" s="56" t="n">
        <f aca="false">P97/3600</f>
        <v>2.41702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7139</v>
      </c>
      <c r="E98" s="76" t="n">
        <v>39.3796</v>
      </c>
      <c r="F98" s="76" t="n">
        <v>46.2346</v>
      </c>
      <c r="G98" s="76" t="n">
        <v>47.4656</v>
      </c>
      <c r="H98" s="76" t="n">
        <v>7576.22</v>
      </c>
      <c r="I98" s="76" t="n">
        <v>16.66</v>
      </c>
      <c r="J98" s="62" t="n">
        <f aca="false">H98/3600</f>
        <v>2.10450555555556</v>
      </c>
      <c r="L98" s="75" t="n">
        <v>215.7139</v>
      </c>
      <c r="M98" s="76" t="n">
        <v>39.3796</v>
      </c>
      <c r="N98" s="76" t="n">
        <v>46.2346</v>
      </c>
      <c r="O98" s="76" t="n">
        <v>47.4656</v>
      </c>
      <c r="P98" s="76" t="n">
        <v>7634.67</v>
      </c>
      <c r="Q98" s="76" t="n">
        <v>17.33</v>
      </c>
      <c r="R98" s="62" t="n">
        <f aca="false">P98/3600</f>
        <v>2.12074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7.8544959016573</v>
      </c>
      <c r="J106" s="77" t="n">
        <f aca="false">GEOMEAN(J3:J98)</f>
        <v>2.43206221136938</v>
      </c>
      <c r="Q106" s="77" t="n">
        <f aca="false">GEOMEAN(Q3:Q98)</f>
        <v>18.1034914415254</v>
      </c>
      <c r="R106" s="77" t="n">
        <f aca="false">GEOMEAN(R3:R98)</f>
        <v>2.4637527799274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1394581741425</v>
      </c>
      <c r="R107" s="78" t="n">
        <f aca="false">R106/J106</f>
        <v>1.0130303280935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87275</v>
      </c>
      <c r="J108" s="77" t="n">
        <f aca="false">SUM(J3:J98)</f>
        <v>356.761133333333</v>
      </c>
      <c r="Q108" s="77" t="n">
        <f aca="false">SUM(Q3:Q98)/3600</f>
        <v>0.698438888888889</v>
      </c>
      <c r="R108" s="77" t="n">
        <f aca="false">SUM(R3:R98)</f>
        <v>352.606241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8.8266633037876</v>
      </c>
      <c r="J113" s="77" t="n">
        <f aca="false">GEOMEAN(J3:J70)</f>
        <v>2.5211796379082</v>
      </c>
      <c r="Q113" s="77" t="n">
        <f aca="false">GEOMEAN(Q3:Q70)</f>
        <v>19.1010906867304</v>
      </c>
      <c r="R113" s="77" t="n">
        <f aca="false">GEOMEAN(R3:R70)</f>
        <v>2.5289333580494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457652790166</v>
      </c>
      <c r="R114" s="78" t="n">
        <f aca="false">R113/J113</f>
        <v>1.0030754334299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oshitomo</cp:lastModifiedBy>
  <dcterms:modified xsi:type="dcterms:W3CDTF">2012-07-09T12:03:08Z</dcterms:modified>
  <cp:revision>0</cp:revision>
  <dc:subject/>
  <dc:title/>
</cp:coreProperties>
</file>