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CE2 anchor (LCU-based SAO and ALF)</t>
  </si>
  <si>
    <t xml:space="preserve">Y</t>
  </si>
  <si>
    <t xml:space="preserve">U</t>
  </si>
  <si>
    <t xml:space="preserve">V</t>
  </si>
  <si>
    <t xml:space="preserve">Tested:</t>
  </si>
  <si>
    <t xml:space="preserve">hm-6.0 CE2.b.5 Qp independent ALF quant. (LCU-based SAO and ALF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197292342406"/>
          <c:w val="0.927449719900817"/>
          <c:h val="0.800310252432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5 Qp independent ALF quant.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240711"/>
        <c:axId val="3159279"/>
      </c:scatterChart>
      <c:valAx>
        <c:axId val="7324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79"/>
        <c:crossesAt val="0"/>
        <c:crossBetween val="midCat"/>
      </c:valAx>
      <c:valAx>
        <c:axId val="31592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7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88464250458328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5 Qp independent ALF quant.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406457"/>
        <c:axId val="37863708"/>
      </c:scatterChart>
      <c:valAx>
        <c:axId val="13406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708"/>
        <c:crossesAt val="0"/>
        <c:crossBetween val="midCat"/>
      </c:valAx>
      <c:valAx>
        <c:axId val="378637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4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27927927927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57526919558"/>
          <c:w val="0.919391180392698"/>
          <c:h val="0.800267436132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5 Qp independent ALF quant.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996578"/>
        <c:axId val="70849622"/>
      </c:scatterChart>
      <c:valAx>
        <c:axId val="14996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622"/>
        <c:crossesAt val="0"/>
        <c:crossBetween val="midCat"/>
      </c:valAx>
      <c:valAx>
        <c:axId val="708496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5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7036385389542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9355338166"/>
          <c:w val="0.910612731608879"/>
          <c:h val="0.7990710113308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5 Qp independent ALF quant.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424544"/>
        <c:axId val="77258769"/>
      </c:scatterChart>
      <c:valAx>
        <c:axId val="4642454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769"/>
        <c:crossesAt val="0"/>
        <c:crossBetween val="midCat"/>
      </c:valAx>
      <c:valAx>
        <c:axId val="772587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5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2954465479626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70117049781413</cdr:y>
    </cdr:from>
    <cdr:to>
      <cdr:x>0.777481862429975</cdr:x>
      <cdr:y>0.137498237202087</cdr:y>
    </cdr:to>
    <cdr:sp>
      <cdr:nvSpPr>
        <cdr:cNvPr id="1" name="Text Box 4"/>
        <cdr:cNvSpPr/>
      </cdr:nvSpPr>
      <cdr:spPr>
        <a:xfrm>
          <a:off x="2005200" y="444240"/>
          <a:ext cx="409032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97438063063063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07880"/>
          <a:ext cx="404172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17791540572876</cdr:y>
    </cdr:from>
    <cdr:to>
      <cdr:x>0.776750816204534</cdr:x>
      <cdr:y>0.134281089450348</cdr:y>
    </cdr:to>
    <cdr:sp>
      <cdr:nvSpPr>
        <cdr:cNvPr id="5" name="Text Box 1"/>
        <cdr:cNvSpPr/>
      </cdr:nvSpPr>
      <cdr:spPr>
        <a:xfrm>
          <a:off x="2019960" y="418320"/>
          <a:ext cx="406116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35322682806672</cdr:y>
    </cdr:from>
    <cdr:to>
      <cdr:x>0.76252063841497</cdr:x>
      <cdr:y>0.145471180237877</cdr:y>
    </cdr:to>
    <cdr:sp>
      <cdr:nvSpPr>
        <cdr:cNvPr id="7" name="Text Box 1"/>
        <cdr:cNvSpPr/>
      </cdr:nvSpPr>
      <cdr:spPr>
        <a:xfrm>
          <a:off x="1985760" y="478440"/>
          <a:ext cx="399960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1.4510294524154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1.0008346505589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73948404323269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e">
        <f aca="false">'LP-HE10'!R114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7" activeCellId="0" sqref="B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3810.4624</v>
      </c>
      <c r="E3" s="83" t="n">
        <v>41.8003</v>
      </c>
      <c r="F3" s="83" t="n">
        <v>41.5465</v>
      </c>
      <c r="G3" s="83" t="n">
        <v>44.0541</v>
      </c>
      <c r="H3" s="83" t="n">
        <v>32170.56</v>
      </c>
      <c r="I3" s="83"/>
      <c r="J3" s="84"/>
      <c r="K3" s="85"/>
      <c r="L3" s="102" t="n">
        <v>13813.2432</v>
      </c>
      <c r="M3" s="103" t="n">
        <v>41.802</v>
      </c>
      <c r="N3" s="103" t="n">
        <v>41.5472</v>
      </c>
      <c r="O3" s="103" t="n">
        <v>44.0538</v>
      </c>
      <c r="P3" s="103" t="n">
        <v>24851.86</v>
      </c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n">
        <v>4887.3984</v>
      </c>
      <c r="E4" s="91" t="n">
        <v>38.8987</v>
      </c>
      <c r="F4" s="91" t="n">
        <v>39.5909</v>
      </c>
      <c r="G4" s="91" t="n">
        <v>41.987</v>
      </c>
      <c r="H4" s="91" t="n">
        <v>25853.89</v>
      </c>
      <c r="I4" s="91"/>
      <c r="J4" s="92"/>
      <c r="K4" s="85"/>
      <c r="L4" s="109" t="n">
        <v>4885.6272</v>
      </c>
      <c r="M4" s="110" t="n">
        <v>38.8958</v>
      </c>
      <c r="N4" s="110" t="n">
        <v>39.5919</v>
      </c>
      <c r="O4" s="110" t="n">
        <v>41.9837</v>
      </c>
      <c r="P4" s="110" t="n">
        <v>19992.45</v>
      </c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25.5776</v>
      </c>
      <c r="E5" s="91" t="n">
        <v>36.1107</v>
      </c>
      <c r="F5" s="91" t="n">
        <v>38.2281</v>
      </c>
      <c r="G5" s="91" t="n">
        <v>40.4826</v>
      </c>
      <c r="H5" s="91" t="n">
        <v>22807.4</v>
      </c>
      <c r="I5" s="91"/>
      <c r="J5" s="92"/>
      <c r="K5" s="85"/>
      <c r="L5" s="109" t="n">
        <v>2127.5216</v>
      </c>
      <c r="M5" s="110" t="n">
        <v>36.1108</v>
      </c>
      <c r="N5" s="110" t="n">
        <v>38.2251</v>
      </c>
      <c r="O5" s="110" t="n">
        <v>40.4757</v>
      </c>
      <c r="P5" s="110" t="n">
        <v>17497.01</v>
      </c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1022.368</v>
      </c>
      <c r="E6" s="97" t="n">
        <v>33.3132</v>
      </c>
      <c r="F6" s="97" t="n">
        <v>37.1946</v>
      </c>
      <c r="G6" s="97" t="n">
        <v>39.4199</v>
      </c>
      <c r="H6" s="97" t="n">
        <v>21109.7</v>
      </c>
      <c r="I6" s="97"/>
      <c r="J6" s="98"/>
      <c r="K6" s="85"/>
      <c r="L6" s="115" t="n">
        <v>1021.8576</v>
      </c>
      <c r="M6" s="116" t="n">
        <v>33.3145</v>
      </c>
      <c r="N6" s="116" t="n">
        <v>37.2036</v>
      </c>
      <c r="O6" s="116" t="n">
        <v>39.4226</v>
      </c>
      <c r="P6" s="116" t="n">
        <v>15613.19</v>
      </c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8564.488</v>
      </c>
      <c r="E7" s="83" t="n">
        <v>41.0478</v>
      </c>
      <c r="F7" s="83" t="n">
        <v>44.7847</v>
      </c>
      <c r="G7" s="83" t="n">
        <v>44.6011</v>
      </c>
      <c r="H7" s="83" t="n">
        <v>51304.99</v>
      </c>
      <c r="I7" s="83"/>
      <c r="J7" s="84"/>
      <c r="K7" s="85"/>
      <c r="L7" s="102" t="n">
        <v>38564.488</v>
      </c>
      <c r="M7" s="103" t="n">
        <v>41.0478</v>
      </c>
      <c r="N7" s="103" t="n">
        <v>44.7847</v>
      </c>
      <c r="O7" s="103" t="n">
        <v>44.6011</v>
      </c>
      <c r="P7" s="103" t="n">
        <v>40158.75</v>
      </c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704.2976</v>
      </c>
      <c r="E8" s="91" t="n">
        <v>37.6537</v>
      </c>
      <c r="F8" s="91" t="n">
        <v>42.7083</v>
      </c>
      <c r="G8" s="91" t="n">
        <v>43.0847</v>
      </c>
      <c r="H8" s="91" t="n">
        <v>41016.96</v>
      </c>
      <c r="I8" s="91"/>
      <c r="J8" s="92"/>
      <c r="K8" s="85"/>
      <c r="L8" s="109" t="n">
        <v>17700.848</v>
      </c>
      <c r="M8" s="110" t="n">
        <v>37.6537</v>
      </c>
      <c r="N8" s="110" t="n">
        <v>42.6962</v>
      </c>
      <c r="O8" s="110" t="n">
        <v>43.0839</v>
      </c>
      <c r="P8" s="110" t="n">
        <v>32043.33</v>
      </c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9236.5392</v>
      </c>
      <c r="E9" s="91" t="n">
        <v>34.531</v>
      </c>
      <c r="F9" s="91" t="n">
        <v>41.1311</v>
      </c>
      <c r="G9" s="91" t="n">
        <v>41.8007</v>
      </c>
      <c r="H9" s="91" t="n">
        <v>35233.41</v>
      </c>
      <c r="I9" s="91"/>
      <c r="J9" s="92"/>
      <c r="K9" s="85"/>
      <c r="L9" s="109" t="n">
        <v>9235.8448</v>
      </c>
      <c r="M9" s="110" t="n">
        <v>34.5316</v>
      </c>
      <c r="N9" s="110" t="n">
        <v>41.1316</v>
      </c>
      <c r="O9" s="110" t="n">
        <v>41.792</v>
      </c>
      <c r="P9" s="110" t="n">
        <v>27649.54</v>
      </c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195.1776</v>
      </c>
      <c r="E10" s="97" t="n">
        <v>31.6547</v>
      </c>
      <c r="F10" s="97" t="n">
        <v>39.9581</v>
      </c>
      <c r="G10" s="97" t="n">
        <v>40.8167</v>
      </c>
      <c r="H10" s="97" t="n">
        <v>31544.79</v>
      </c>
      <c r="I10" s="97"/>
      <c r="J10" s="98"/>
      <c r="K10" s="85"/>
      <c r="L10" s="115" t="n">
        <v>5196.5584</v>
      </c>
      <c r="M10" s="116" t="n">
        <v>31.6552</v>
      </c>
      <c r="N10" s="116" t="n">
        <v>39.9661</v>
      </c>
      <c r="O10" s="116" t="n">
        <v>40.8224</v>
      </c>
      <c r="P10" s="116" t="n">
        <v>24662.26</v>
      </c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45475.3328</v>
      </c>
      <c r="E11" s="83" t="n">
        <v>40.557</v>
      </c>
      <c r="F11" s="83" t="n">
        <v>39.7595</v>
      </c>
      <c r="G11" s="83" t="n">
        <v>38.2774</v>
      </c>
      <c r="H11" s="83" t="n">
        <v>167374.92</v>
      </c>
      <c r="I11" s="83"/>
      <c r="J11" s="84"/>
      <c r="K11" s="85"/>
      <c r="L11" s="102" t="n">
        <v>245475.3328</v>
      </c>
      <c r="M11" s="103" t="n">
        <v>40.557</v>
      </c>
      <c r="N11" s="103" t="n">
        <v>39.7595</v>
      </c>
      <c r="O11" s="103" t="n">
        <v>38.2774</v>
      </c>
      <c r="P11" s="103" t="n">
        <v>125162.54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36469.5408</v>
      </c>
      <c r="E12" s="91" t="n">
        <v>36.0883</v>
      </c>
      <c r="F12" s="91" t="n">
        <v>37.8689</v>
      </c>
      <c r="G12" s="91" t="n">
        <v>36.4398</v>
      </c>
      <c r="H12" s="91" t="n">
        <v>123179.33</v>
      </c>
      <c r="I12" s="91"/>
      <c r="J12" s="92"/>
      <c r="K12" s="85"/>
      <c r="L12" s="109" t="n">
        <v>136469.5408</v>
      </c>
      <c r="M12" s="110" t="n">
        <v>36.0883</v>
      </c>
      <c r="N12" s="110" t="n">
        <v>37.8689</v>
      </c>
      <c r="O12" s="110" t="n">
        <v>36.4398</v>
      </c>
      <c r="P12" s="110" t="n">
        <v>95610.41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39971.8752</v>
      </c>
      <c r="E13" s="91" t="n">
        <v>30.3718</v>
      </c>
      <c r="F13" s="91" t="n">
        <v>36.5607</v>
      </c>
      <c r="G13" s="91" t="n">
        <v>35.1891</v>
      </c>
      <c r="H13" s="91" t="n">
        <v>82073.89</v>
      </c>
      <c r="I13" s="91"/>
      <c r="J13" s="92"/>
      <c r="K13" s="85"/>
      <c r="L13" s="109" t="n">
        <v>39982.176</v>
      </c>
      <c r="M13" s="110" t="n">
        <v>30.3722</v>
      </c>
      <c r="N13" s="110" t="n">
        <v>36.5583</v>
      </c>
      <c r="O13" s="110" t="n">
        <v>35.1843</v>
      </c>
      <c r="P13" s="110" t="n">
        <v>63831.69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9562.9376</v>
      </c>
      <c r="E14" s="97" t="n">
        <v>28.1003</v>
      </c>
      <c r="F14" s="97" t="n">
        <v>35.6721</v>
      </c>
      <c r="G14" s="97" t="n">
        <v>34.3031</v>
      </c>
      <c r="H14" s="97" t="n">
        <v>55455.22</v>
      </c>
      <c r="I14" s="97"/>
      <c r="J14" s="98"/>
      <c r="K14" s="85"/>
      <c r="L14" s="115" t="n">
        <v>9563.0048</v>
      </c>
      <c r="M14" s="116" t="n">
        <v>28.1007</v>
      </c>
      <c r="N14" s="116" t="n">
        <v>35.6667</v>
      </c>
      <c r="O14" s="116" t="n">
        <v>34.2984</v>
      </c>
      <c r="P14" s="116" t="n">
        <v>42882.46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1676.8192</v>
      </c>
      <c r="E15" s="83" t="n">
        <v>42.1358</v>
      </c>
      <c r="F15" s="83" t="n">
        <v>46.7333</v>
      </c>
      <c r="G15" s="83" t="n">
        <v>46.4084</v>
      </c>
      <c r="H15" s="83" t="n">
        <v>79320.29</v>
      </c>
      <c r="I15" s="83"/>
      <c r="J15" s="84"/>
      <c r="K15" s="85"/>
      <c r="L15" s="102" t="n">
        <v>31679.2448</v>
      </c>
      <c r="M15" s="103" t="n">
        <v>42.1356</v>
      </c>
      <c r="N15" s="103" t="n">
        <v>46.7341</v>
      </c>
      <c r="O15" s="103" t="n">
        <v>46.4068</v>
      </c>
      <c r="P15" s="103" t="n">
        <v>59697.15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6926.92</v>
      </c>
      <c r="E16" s="91" t="n">
        <v>40.3232</v>
      </c>
      <c r="F16" s="91" t="n">
        <v>45.9072</v>
      </c>
      <c r="G16" s="91" t="n">
        <v>45.7115</v>
      </c>
      <c r="H16" s="91" t="n">
        <v>58299.14</v>
      </c>
      <c r="I16" s="91"/>
      <c r="J16" s="92"/>
      <c r="K16" s="85"/>
      <c r="L16" s="109" t="n">
        <v>6923.1072</v>
      </c>
      <c r="M16" s="110" t="n">
        <v>40.3241</v>
      </c>
      <c r="N16" s="110" t="n">
        <v>45.9006</v>
      </c>
      <c r="O16" s="110" t="n">
        <v>45.7194</v>
      </c>
      <c r="P16" s="110" t="n">
        <v>43877.9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578.696</v>
      </c>
      <c r="E17" s="91" t="n">
        <v>38.922</v>
      </c>
      <c r="F17" s="91" t="n">
        <v>45.2127</v>
      </c>
      <c r="G17" s="91" t="n">
        <v>45.1897</v>
      </c>
      <c r="H17" s="91" t="n">
        <v>50640</v>
      </c>
      <c r="I17" s="91"/>
      <c r="J17" s="92"/>
      <c r="K17" s="85"/>
      <c r="L17" s="109" t="n">
        <v>2574.0224</v>
      </c>
      <c r="M17" s="110" t="n">
        <v>38.922</v>
      </c>
      <c r="N17" s="110" t="n">
        <v>45.2028</v>
      </c>
      <c r="O17" s="110" t="n">
        <v>45.2259</v>
      </c>
      <c r="P17" s="110" t="n">
        <v>37967.78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23.24</v>
      </c>
      <c r="E18" s="97" t="n">
        <v>37.139</v>
      </c>
      <c r="F18" s="97" t="n">
        <v>44.6739</v>
      </c>
      <c r="G18" s="97" t="n">
        <v>44.8414</v>
      </c>
      <c r="H18" s="97" t="n">
        <v>51941.47</v>
      </c>
      <c r="I18" s="97"/>
      <c r="J18" s="98"/>
      <c r="K18" s="85"/>
      <c r="L18" s="115" t="n">
        <v>1223.2992</v>
      </c>
      <c r="M18" s="116" t="n">
        <v>37.143</v>
      </c>
      <c r="N18" s="116" t="n">
        <v>44.6428</v>
      </c>
      <c r="O18" s="116" t="n">
        <v>44.8421</v>
      </c>
      <c r="P18" s="116" t="n">
        <v>35950.32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306.5456</v>
      </c>
      <c r="E19" s="72" t="n">
        <v>41.8849</v>
      </c>
      <c r="F19" s="72" t="n">
        <v>43.4915</v>
      </c>
      <c r="G19" s="72" t="n">
        <v>45.0027</v>
      </c>
      <c r="H19" s="72" t="n">
        <v>35481.04</v>
      </c>
      <c r="I19" s="72"/>
      <c r="J19" s="51" t="n">
        <f aca="false">H19/3600</f>
        <v>9.85584444444445</v>
      </c>
      <c r="L19" s="71" t="n">
        <v>5305.8592</v>
      </c>
      <c r="M19" s="72" t="n">
        <v>41.8841</v>
      </c>
      <c r="N19" s="72" t="n">
        <v>43.4908</v>
      </c>
      <c r="O19" s="72" t="n">
        <v>45.0032</v>
      </c>
      <c r="P19" s="72" t="n">
        <v>24504.06</v>
      </c>
      <c r="Q19" s="72"/>
      <c r="R19" s="51" t="n">
        <f aca="false">P19/3600</f>
        <v>6.8066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79.3696</v>
      </c>
      <c r="E20" s="74" t="n">
        <v>39.8424</v>
      </c>
      <c r="F20" s="74" t="n">
        <v>41.8423</v>
      </c>
      <c r="G20" s="74" t="n">
        <v>42.9729</v>
      </c>
      <c r="H20" s="74" t="n">
        <v>26473.11</v>
      </c>
      <c r="I20" s="74"/>
      <c r="J20" s="56" t="n">
        <f aca="false">H20/3600</f>
        <v>7.35364166666667</v>
      </c>
      <c r="L20" s="73" t="n">
        <v>2480.3136</v>
      </c>
      <c r="M20" s="74" t="n">
        <v>39.8419</v>
      </c>
      <c r="N20" s="74" t="n">
        <v>41.8555</v>
      </c>
      <c r="O20" s="74" t="n">
        <v>42.9726</v>
      </c>
      <c r="P20" s="74" t="n">
        <v>20571.74</v>
      </c>
      <c r="Q20" s="74"/>
      <c r="R20" s="56" t="n">
        <f aca="false">P20/3600</f>
        <v>5.7143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03.24</v>
      </c>
      <c r="E21" s="74" t="n">
        <v>37.2774</v>
      </c>
      <c r="F21" s="74" t="n">
        <v>40.6069</v>
      </c>
      <c r="G21" s="74" t="n">
        <v>41.6979</v>
      </c>
      <c r="H21" s="74" t="n">
        <v>25928.69</v>
      </c>
      <c r="I21" s="74"/>
      <c r="J21" s="56" t="n">
        <f aca="false">H21/3600</f>
        <v>7.20241388888889</v>
      </c>
      <c r="L21" s="73" t="n">
        <v>1203.8224</v>
      </c>
      <c r="M21" s="74" t="n">
        <v>37.2773</v>
      </c>
      <c r="N21" s="74" t="n">
        <v>40.6018</v>
      </c>
      <c r="O21" s="74" t="n">
        <v>41.7103</v>
      </c>
      <c r="P21" s="74" t="n">
        <v>17921.97</v>
      </c>
      <c r="Q21" s="74"/>
      <c r="R21" s="56" t="n">
        <f aca="false">P21/3600</f>
        <v>4.9783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88.5312</v>
      </c>
      <c r="E22" s="76" t="n">
        <v>34.6461</v>
      </c>
      <c r="F22" s="76" t="n">
        <v>39.7238</v>
      </c>
      <c r="G22" s="76" t="n">
        <v>40.9232</v>
      </c>
      <c r="H22" s="76" t="n">
        <v>23171.64</v>
      </c>
      <c r="I22" s="76"/>
      <c r="J22" s="62" t="n">
        <f aca="false">H22/3600</f>
        <v>6.43656666666667</v>
      </c>
      <c r="L22" s="75" t="n">
        <v>588.2056</v>
      </c>
      <c r="M22" s="76" t="n">
        <v>34.6439</v>
      </c>
      <c r="N22" s="76" t="n">
        <v>39.7196</v>
      </c>
      <c r="O22" s="76" t="n">
        <v>40.9292</v>
      </c>
      <c r="P22" s="76" t="n">
        <v>16057.53</v>
      </c>
      <c r="Q22" s="76"/>
      <c r="R22" s="62" t="n">
        <f aca="false">P22/3600</f>
        <v>4.4604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8057.3928</v>
      </c>
      <c r="E23" s="72" t="n">
        <v>40.008</v>
      </c>
      <c r="F23" s="72" t="n">
        <v>42.0556</v>
      </c>
      <c r="G23" s="72" t="n">
        <v>43.2225</v>
      </c>
      <c r="H23" s="72" t="n">
        <v>30427.16</v>
      </c>
      <c r="I23" s="72"/>
      <c r="J23" s="51" t="n">
        <f aca="false">H23/3600</f>
        <v>8.45198888888889</v>
      </c>
      <c r="L23" s="71" t="n">
        <v>8054.7056</v>
      </c>
      <c r="M23" s="72" t="n">
        <v>40.0087</v>
      </c>
      <c r="N23" s="72" t="n">
        <v>42.0544</v>
      </c>
      <c r="O23" s="72" t="n">
        <v>43.2207</v>
      </c>
      <c r="P23" s="72" t="n">
        <v>23577.59</v>
      </c>
      <c r="Q23" s="72"/>
      <c r="R23" s="51" t="n">
        <f aca="false">P23/3600</f>
        <v>6.5493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35.476</v>
      </c>
      <c r="E24" s="74" t="n">
        <v>37.0775</v>
      </c>
      <c r="F24" s="74" t="n">
        <v>39.8736</v>
      </c>
      <c r="G24" s="74" t="n">
        <v>40.8927</v>
      </c>
      <c r="H24" s="74" t="n">
        <v>24121.4</v>
      </c>
      <c r="I24" s="74"/>
      <c r="J24" s="56" t="n">
        <f aca="false">H24/3600</f>
        <v>6.70038888888889</v>
      </c>
      <c r="L24" s="73" t="n">
        <v>3235.752</v>
      </c>
      <c r="M24" s="74" t="n">
        <v>37.0777</v>
      </c>
      <c r="N24" s="74" t="n">
        <v>39.8769</v>
      </c>
      <c r="O24" s="74" t="n">
        <v>40.8959</v>
      </c>
      <c r="P24" s="74" t="n">
        <v>18571.64</v>
      </c>
      <c r="Q24" s="74"/>
      <c r="R24" s="56" t="n">
        <f aca="false">P24/3600</f>
        <v>5.1587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77.6136</v>
      </c>
      <c r="E25" s="74" t="n">
        <v>34.2594</v>
      </c>
      <c r="F25" s="74" t="n">
        <v>38.2638</v>
      </c>
      <c r="G25" s="74" t="n">
        <v>39.5355</v>
      </c>
      <c r="H25" s="74" t="n">
        <v>20589.04</v>
      </c>
      <c r="I25" s="74"/>
      <c r="J25" s="56" t="n">
        <f aca="false">H25/3600</f>
        <v>5.71917777777778</v>
      </c>
      <c r="L25" s="73" t="n">
        <v>1378.0128</v>
      </c>
      <c r="M25" s="74" t="n">
        <v>34.2605</v>
      </c>
      <c r="N25" s="74" t="n">
        <v>38.2617</v>
      </c>
      <c r="O25" s="74" t="n">
        <v>39.5319</v>
      </c>
      <c r="P25" s="74" t="n">
        <v>15304.76</v>
      </c>
      <c r="Q25" s="74"/>
      <c r="R25" s="56" t="n">
        <f aca="false">P25/3600</f>
        <v>4.2513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95.6464</v>
      </c>
      <c r="E26" s="76" t="n">
        <v>31.653</v>
      </c>
      <c r="F26" s="76" t="n">
        <v>37.1882</v>
      </c>
      <c r="G26" s="76" t="n">
        <v>38.7703</v>
      </c>
      <c r="H26" s="76" t="n">
        <v>18490.62</v>
      </c>
      <c r="I26" s="76"/>
      <c r="J26" s="62" t="n">
        <f aca="false">H26/3600</f>
        <v>5.13628333333333</v>
      </c>
      <c r="L26" s="75" t="n">
        <v>594.1272</v>
      </c>
      <c r="M26" s="76" t="n">
        <v>31.6438</v>
      </c>
      <c r="N26" s="76" t="n">
        <v>37.2029</v>
      </c>
      <c r="O26" s="76" t="n">
        <v>38.7697</v>
      </c>
      <c r="P26" s="76" t="n">
        <v>13751.39</v>
      </c>
      <c r="Q26" s="76"/>
      <c r="R26" s="62" t="n">
        <f aca="false">P26/3600</f>
        <v>3.8198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0015.6344</v>
      </c>
      <c r="E27" s="72" t="n">
        <v>38.7796</v>
      </c>
      <c r="F27" s="72" t="n">
        <v>40.2183</v>
      </c>
      <c r="G27" s="72" t="n">
        <v>43.4934</v>
      </c>
      <c r="H27" s="72" t="n">
        <v>73649.51</v>
      </c>
      <c r="I27" s="72"/>
      <c r="J27" s="51" t="n">
        <f aca="false">H27/3600</f>
        <v>20.4581972222222</v>
      </c>
      <c r="L27" s="71" t="n">
        <v>20014.1688</v>
      </c>
      <c r="M27" s="72" t="n">
        <v>38.7791</v>
      </c>
      <c r="N27" s="72" t="n">
        <v>40.2176</v>
      </c>
      <c r="O27" s="72" t="n">
        <v>43.4921</v>
      </c>
      <c r="P27" s="72" t="n">
        <v>48903.89</v>
      </c>
      <c r="Q27" s="72"/>
      <c r="R27" s="51" t="n">
        <f aca="false">P27/3600</f>
        <v>13.5844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57.4048</v>
      </c>
      <c r="E28" s="74" t="n">
        <v>36.8149</v>
      </c>
      <c r="F28" s="74" t="n">
        <v>38.9852</v>
      </c>
      <c r="G28" s="74" t="n">
        <v>41.5024</v>
      </c>
      <c r="H28" s="74" t="n">
        <v>48729.41</v>
      </c>
      <c r="I28" s="74"/>
      <c r="J28" s="56" t="n">
        <f aca="false">H28/3600</f>
        <v>13.5359472222222</v>
      </c>
      <c r="L28" s="73" t="n">
        <v>5856.2048</v>
      </c>
      <c r="M28" s="74" t="n">
        <v>36.8137</v>
      </c>
      <c r="N28" s="74" t="n">
        <v>38.9846</v>
      </c>
      <c r="O28" s="74" t="n">
        <v>41.5025</v>
      </c>
      <c r="P28" s="74" t="n">
        <v>37647.77</v>
      </c>
      <c r="Q28" s="74"/>
      <c r="R28" s="56" t="n">
        <f aca="false">P28/3600</f>
        <v>10.45771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5.7984</v>
      </c>
      <c r="E29" s="74" t="n">
        <v>34.6781</v>
      </c>
      <c r="F29" s="74" t="n">
        <v>38.0575</v>
      </c>
      <c r="G29" s="74" t="n">
        <v>39.9239</v>
      </c>
      <c r="H29" s="74" t="n">
        <v>42321.94</v>
      </c>
      <c r="I29" s="74"/>
      <c r="J29" s="56" t="n">
        <f aca="false">H29/3600</f>
        <v>11.7560944444444</v>
      </c>
      <c r="L29" s="73" t="n">
        <v>2664.9248</v>
      </c>
      <c r="M29" s="74" t="n">
        <v>34.6758</v>
      </c>
      <c r="N29" s="74" t="n">
        <v>38.0605</v>
      </c>
      <c r="O29" s="74" t="n">
        <v>39.9204</v>
      </c>
      <c r="P29" s="74" t="n">
        <v>32540.66</v>
      </c>
      <c r="Q29" s="74"/>
      <c r="R29" s="56" t="n">
        <f aca="false">P29/3600</f>
        <v>9.0390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4.0496</v>
      </c>
      <c r="E30" s="76" t="n">
        <v>32.3553</v>
      </c>
      <c r="F30" s="76" t="n">
        <v>37.3053</v>
      </c>
      <c r="G30" s="76" t="n">
        <v>38.7159</v>
      </c>
      <c r="H30" s="76" t="n">
        <v>43255.74</v>
      </c>
      <c r="I30" s="76"/>
      <c r="J30" s="62" t="n">
        <f aca="false">H30/3600</f>
        <v>12.0154833333333</v>
      </c>
      <c r="L30" s="75" t="n">
        <v>1313.5304</v>
      </c>
      <c r="M30" s="76" t="n">
        <v>32.3565</v>
      </c>
      <c r="N30" s="76" t="n">
        <v>37.3058</v>
      </c>
      <c r="O30" s="76" t="n">
        <v>38.7226</v>
      </c>
      <c r="P30" s="76" t="n">
        <v>28491.7</v>
      </c>
      <c r="Q30" s="76"/>
      <c r="R30" s="62" t="n">
        <f aca="false">P30/3600</f>
        <v>7.9143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20038.7632</v>
      </c>
      <c r="E31" s="72" t="n">
        <v>39.5417</v>
      </c>
      <c r="F31" s="72" t="n">
        <v>43.9107</v>
      </c>
      <c r="G31" s="72" t="n">
        <v>45.241</v>
      </c>
      <c r="H31" s="72" t="n">
        <v>77522.68</v>
      </c>
      <c r="I31" s="72"/>
      <c r="J31" s="51" t="n">
        <f aca="false">H31/3600</f>
        <v>21.5340777777778</v>
      </c>
      <c r="L31" s="71" t="n">
        <v>20043.4072</v>
      </c>
      <c r="M31" s="72" t="n">
        <v>39.5417</v>
      </c>
      <c r="N31" s="72" t="n">
        <v>43.9101</v>
      </c>
      <c r="O31" s="72" t="n">
        <v>45.2413</v>
      </c>
      <c r="P31" s="72" t="n">
        <v>58442.98</v>
      </c>
      <c r="Q31" s="72"/>
      <c r="R31" s="51" t="n">
        <f aca="false">P31/3600</f>
        <v>16.2341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959.6384</v>
      </c>
      <c r="E32" s="74" t="n">
        <v>37.6444</v>
      </c>
      <c r="F32" s="74" t="n">
        <v>42.47</v>
      </c>
      <c r="G32" s="74" t="n">
        <v>43.0192</v>
      </c>
      <c r="H32" s="74" t="n">
        <v>59236.57</v>
      </c>
      <c r="I32" s="74"/>
      <c r="J32" s="56" t="n">
        <f aca="false">H32/3600</f>
        <v>16.4546027777778</v>
      </c>
      <c r="L32" s="73" t="n">
        <v>6962.3104</v>
      </c>
      <c r="M32" s="74" t="n">
        <v>37.645</v>
      </c>
      <c r="N32" s="74" t="n">
        <v>42.4734</v>
      </c>
      <c r="O32" s="74" t="n">
        <v>43.0182</v>
      </c>
      <c r="P32" s="74" t="n">
        <v>46282.69</v>
      </c>
      <c r="Q32" s="74"/>
      <c r="R32" s="56" t="n">
        <f aca="false">P32/3600</f>
        <v>12.8563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259.296</v>
      </c>
      <c r="E33" s="74" t="n">
        <v>35.6994</v>
      </c>
      <c r="F33" s="74" t="n">
        <v>41.1683</v>
      </c>
      <c r="G33" s="74" t="n">
        <v>41.1192</v>
      </c>
      <c r="H33" s="74" t="n">
        <v>56717.85</v>
      </c>
      <c r="I33" s="74"/>
      <c r="J33" s="56" t="n">
        <f aca="false">H33/3600</f>
        <v>15.7549583333333</v>
      </c>
      <c r="L33" s="73" t="n">
        <v>3260.0784</v>
      </c>
      <c r="M33" s="74" t="n">
        <v>35.699</v>
      </c>
      <c r="N33" s="74" t="n">
        <v>41.1634</v>
      </c>
      <c r="O33" s="74" t="n">
        <v>41.1271</v>
      </c>
      <c r="P33" s="74" t="n">
        <v>37853.75</v>
      </c>
      <c r="Q33" s="74"/>
      <c r="R33" s="56" t="n">
        <f aca="false">P33/3600</f>
        <v>10.5149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0.0856</v>
      </c>
      <c r="E34" s="76" t="n">
        <v>33.5821</v>
      </c>
      <c r="F34" s="76" t="n">
        <v>40.1369</v>
      </c>
      <c r="G34" s="76" t="n">
        <v>39.6967</v>
      </c>
      <c r="H34" s="76" t="n">
        <v>44819.24</v>
      </c>
      <c r="I34" s="76"/>
      <c r="J34" s="62" t="n">
        <f aca="false">H34/3600</f>
        <v>12.4497888888889</v>
      </c>
      <c r="L34" s="75" t="n">
        <v>1661.872</v>
      </c>
      <c r="M34" s="76" t="n">
        <v>33.5847</v>
      </c>
      <c r="N34" s="76" t="n">
        <v>40.1472</v>
      </c>
      <c r="O34" s="76" t="n">
        <v>39.6997</v>
      </c>
      <c r="P34" s="76" t="n">
        <v>33605.02</v>
      </c>
      <c r="Q34" s="76"/>
      <c r="R34" s="62" t="n">
        <f aca="false">P34/3600</f>
        <v>9.3347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3620.6088</v>
      </c>
      <c r="E35" s="72" t="n">
        <v>38.3044</v>
      </c>
      <c r="F35" s="72" t="n">
        <v>42.0891</v>
      </c>
      <c r="G35" s="72" t="n">
        <v>44.2755</v>
      </c>
      <c r="H35" s="72" t="n">
        <v>112463.8</v>
      </c>
      <c r="I35" s="72"/>
      <c r="J35" s="51" t="n">
        <f aca="false">H35/3600</f>
        <v>31.2399444444444</v>
      </c>
      <c r="L35" s="71" t="n">
        <v>53630.9992</v>
      </c>
      <c r="M35" s="72" t="n">
        <v>38.3049</v>
      </c>
      <c r="N35" s="72" t="n">
        <v>42.0912</v>
      </c>
      <c r="O35" s="72" t="n">
        <v>44.2735</v>
      </c>
      <c r="P35" s="72" t="n">
        <v>74915.56</v>
      </c>
      <c r="Q35" s="72"/>
      <c r="R35" s="51" t="n">
        <f aca="false">P35/3600</f>
        <v>20.8098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38.0568</v>
      </c>
      <c r="E36" s="74" t="n">
        <v>35.4578</v>
      </c>
      <c r="F36" s="74" t="n">
        <v>40.6576</v>
      </c>
      <c r="G36" s="74" t="n">
        <v>43.0468</v>
      </c>
      <c r="H36" s="74" t="n">
        <v>55154.02</v>
      </c>
      <c r="I36" s="74"/>
      <c r="J36" s="56" t="n">
        <f aca="false">H36/3600</f>
        <v>15.3205611111111</v>
      </c>
      <c r="L36" s="73" t="n">
        <v>7437.928</v>
      </c>
      <c r="M36" s="74" t="n">
        <v>35.4585</v>
      </c>
      <c r="N36" s="74" t="n">
        <v>40.6557</v>
      </c>
      <c r="O36" s="74" t="n">
        <v>43.039</v>
      </c>
      <c r="P36" s="74" t="n">
        <v>42555.61</v>
      </c>
      <c r="Q36" s="74"/>
      <c r="R36" s="56" t="n">
        <f aca="false">P36/3600</f>
        <v>11.8210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2.756</v>
      </c>
      <c r="E37" s="74" t="n">
        <v>33.6774</v>
      </c>
      <c r="F37" s="74" t="n">
        <v>39.4008</v>
      </c>
      <c r="G37" s="74" t="n">
        <v>42.0065</v>
      </c>
      <c r="H37" s="74" t="n">
        <v>51211.2</v>
      </c>
      <c r="I37" s="74"/>
      <c r="J37" s="56" t="n">
        <f aca="false">H37/3600</f>
        <v>14.2253333333333</v>
      </c>
      <c r="L37" s="73" t="n">
        <v>1975.3328</v>
      </c>
      <c r="M37" s="74" t="n">
        <v>33.6781</v>
      </c>
      <c r="N37" s="74" t="n">
        <v>39.4056</v>
      </c>
      <c r="O37" s="74" t="n">
        <v>41.9989</v>
      </c>
      <c r="P37" s="74" t="n">
        <v>33784.71</v>
      </c>
      <c r="Q37" s="74"/>
      <c r="R37" s="56" t="n">
        <f aca="false">P37/3600</f>
        <v>9.3846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2.4776</v>
      </c>
      <c r="E38" s="76" t="n">
        <v>31.5128</v>
      </c>
      <c r="F38" s="76" t="n">
        <v>38.4805</v>
      </c>
      <c r="G38" s="76" t="n">
        <v>41.1806</v>
      </c>
      <c r="H38" s="76" t="n">
        <v>42015.54</v>
      </c>
      <c r="I38" s="76"/>
      <c r="J38" s="62" t="n">
        <f aca="false">H38/3600</f>
        <v>11.6709833333333</v>
      </c>
      <c r="L38" s="75" t="n">
        <v>772.8592</v>
      </c>
      <c r="M38" s="76" t="n">
        <v>31.5094</v>
      </c>
      <c r="N38" s="76" t="n">
        <v>38.4839</v>
      </c>
      <c r="O38" s="76" t="n">
        <v>41.2154</v>
      </c>
      <c r="P38" s="76" t="n">
        <v>31163.91</v>
      </c>
      <c r="Q38" s="76"/>
      <c r="R38" s="62" t="n">
        <f aca="false">P38/3600</f>
        <v>8.6566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722.2552</v>
      </c>
      <c r="E39" s="72" t="n">
        <v>40.4246</v>
      </c>
      <c r="F39" s="72" t="n">
        <v>43.0196</v>
      </c>
      <c r="G39" s="72" t="n">
        <v>43.6415</v>
      </c>
      <c r="H39" s="72" t="n">
        <v>15094.12</v>
      </c>
      <c r="I39" s="72"/>
      <c r="J39" s="51" t="n">
        <f aca="false">H39/3600</f>
        <v>4.19281111111111</v>
      </c>
      <c r="L39" s="71" t="n">
        <v>3723.5608</v>
      </c>
      <c r="M39" s="72" t="n">
        <v>40.432</v>
      </c>
      <c r="N39" s="72" t="n">
        <v>43.0139</v>
      </c>
      <c r="O39" s="72" t="n">
        <v>43.6279</v>
      </c>
      <c r="P39" s="72" t="n">
        <v>10048.57</v>
      </c>
      <c r="Q39" s="72"/>
      <c r="R39" s="51" t="n">
        <f aca="false">P39/3600</f>
        <v>2.7912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53.9016</v>
      </c>
      <c r="E40" s="74" t="n">
        <v>37.208</v>
      </c>
      <c r="F40" s="74" t="n">
        <v>40.3862</v>
      </c>
      <c r="G40" s="74" t="n">
        <v>40.7463</v>
      </c>
      <c r="H40" s="74" t="n">
        <v>12531.91</v>
      </c>
      <c r="I40" s="74"/>
      <c r="J40" s="56" t="n">
        <f aca="false">H40/3600</f>
        <v>3.48108611111111</v>
      </c>
      <c r="L40" s="73" t="n">
        <v>1754.3656</v>
      </c>
      <c r="M40" s="74" t="n">
        <v>37.2089</v>
      </c>
      <c r="N40" s="74" t="n">
        <v>40.3704</v>
      </c>
      <c r="O40" s="74" t="n">
        <v>40.7344</v>
      </c>
      <c r="P40" s="74" t="n">
        <v>8494.41</v>
      </c>
      <c r="Q40" s="74"/>
      <c r="R40" s="56" t="n">
        <f aca="false">P40/3600</f>
        <v>2.3595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5.2016</v>
      </c>
      <c r="E41" s="74" t="n">
        <v>34.3574</v>
      </c>
      <c r="F41" s="74" t="n">
        <v>38.2979</v>
      </c>
      <c r="G41" s="74" t="n">
        <v>38.488</v>
      </c>
      <c r="H41" s="74" t="n">
        <v>10436.62</v>
      </c>
      <c r="I41" s="74"/>
      <c r="J41" s="56" t="n">
        <f aca="false">H41/3600</f>
        <v>2.89906111111111</v>
      </c>
      <c r="L41" s="73" t="n">
        <v>835.9192</v>
      </c>
      <c r="M41" s="74" t="n">
        <v>34.3571</v>
      </c>
      <c r="N41" s="74" t="n">
        <v>38.3034</v>
      </c>
      <c r="O41" s="74" t="n">
        <v>38.4854</v>
      </c>
      <c r="P41" s="74" t="n">
        <v>6930.26</v>
      </c>
      <c r="Q41" s="74"/>
      <c r="R41" s="56" t="n">
        <f aca="false">P41/3600</f>
        <v>1.9250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8.3776</v>
      </c>
      <c r="E42" s="76" t="n">
        <v>31.8662</v>
      </c>
      <c r="F42" s="76" t="n">
        <v>36.8225</v>
      </c>
      <c r="G42" s="76" t="n">
        <v>36.8617</v>
      </c>
      <c r="H42" s="76" t="n">
        <v>9244.53</v>
      </c>
      <c r="I42" s="76"/>
      <c r="J42" s="62" t="n">
        <f aca="false">H42/3600</f>
        <v>2.567925</v>
      </c>
      <c r="L42" s="75" t="n">
        <v>428.8408</v>
      </c>
      <c r="M42" s="76" t="n">
        <v>31.8668</v>
      </c>
      <c r="N42" s="76" t="n">
        <v>36.8107</v>
      </c>
      <c r="O42" s="76" t="n">
        <v>36.8583</v>
      </c>
      <c r="P42" s="76" t="n">
        <v>6359.12</v>
      </c>
      <c r="Q42" s="76"/>
      <c r="R42" s="62" t="n">
        <f aca="false">P42/3600</f>
        <v>1.7664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207.4952</v>
      </c>
      <c r="E43" s="72" t="n">
        <v>40.2877</v>
      </c>
      <c r="F43" s="72" t="n">
        <v>43.2892</v>
      </c>
      <c r="G43" s="72" t="n">
        <v>44.7243</v>
      </c>
      <c r="H43" s="72" t="n">
        <v>15049.47</v>
      </c>
      <c r="I43" s="72"/>
      <c r="J43" s="51" t="n">
        <f aca="false">H43/3600</f>
        <v>4.18040833333333</v>
      </c>
      <c r="L43" s="71" t="n">
        <v>4207.5408</v>
      </c>
      <c r="M43" s="72" t="n">
        <v>40.2874</v>
      </c>
      <c r="N43" s="72" t="n">
        <v>43.2857</v>
      </c>
      <c r="O43" s="72" t="n">
        <v>44.7231</v>
      </c>
      <c r="P43" s="72" t="n">
        <v>11641.54</v>
      </c>
      <c r="Q43" s="72"/>
      <c r="R43" s="51" t="n">
        <f aca="false">P43/3600</f>
        <v>3.2337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90.736</v>
      </c>
      <c r="E44" s="74" t="n">
        <v>37.4141</v>
      </c>
      <c r="F44" s="74" t="n">
        <v>41.1065</v>
      </c>
      <c r="G44" s="74" t="n">
        <v>42.2129</v>
      </c>
      <c r="H44" s="74" t="n">
        <v>12176.47</v>
      </c>
      <c r="I44" s="74"/>
      <c r="J44" s="56" t="n">
        <f aca="false">H44/3600</f>
        <v>3.38235277777778</v>
      </c>
      <c r="L44" s="73" t="n">
        <v>1890.3512</v>
      </c>
      <c r="M44" s="74" t="n">
        <v>37.4139</v>
      </c>
      <c r="N44" s="74" t="n">
        <v>41.1129</v>
      </c>
      <c r="O44" s="74" t="n">
        <v>42.1987</v>
      </c>
      <c r="P44" s="74" t="n">
        <v>9054.11</v>
      </c>
      <c r="Q44" s="74"/>
      <c r="R44" s="56" t="n">
        <f aca="false">P44/3600</f>
        <v>2.5150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8.0432</v>
      </c>
      <c r="E45" s="74" t="n">
        <v>34.4474</v>
      </c>
      <c r="F45" s="74" t="n">
        <v>39.355</v>
      </c>
      <c r="G45" s="74" t="n">
        <v>40.294</v>
      </c>
      <c r="H45" s="74" t="n">
        <v>10467.02</v>
      </c>
      <c r="I45" s="74"/>
      <c r="J45" s="56" t="n">
        <f aca="false">H45/3600</f>
        <v>2.90750555555556</v>
      </c>
      <c r="L45" s="73" t="n">
        <v>917.6304</v>
      </c>
      <c r="M45" s="74" t="n">
        <v>34.4445</v>
      </c>
      <c r="N45" s="74" t="n">
        <v>39.377</v>
      </c>
      <c r="O45" s="74" t="n">
        <v>40.3216</v>
      </c>
      <c r="P45" s="74" t="n">
        <v>7821.56</v>
      </c>
      <c r="Q45" s="74"/>
      <c r="R45" s="56" t="n">
        <f aca="false">P45/3600</f>
        <v>2.1726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7.4536</v>
      </c>
      <c r="E46" s="76" t="n">
        <v>31.5188</v>
      </c>
      <c r="F46" s="76" t="n">
        <v>38.0915</v>
      </c>
      <c r="G46" s="76" t="n">
        <v>38.9196</v>
      </c>
      <c r="H46" s="76" t="n">
        <v>9480.02</v>
      </c>
      <c r="I46" s="76"/>
      <c r="J46" s="62" t="n">
        <f aca="false">H46/3600</f>
        <v>2.63333888888889</v>
      </c>
      <c r="L46" s="75" t="n">
        <v>467.0024</v>
      </c>
      <c r="M46" s="76" t="n">
        <v>31.511</v>
      </c>
      <c r="N46" s="76" t="n">
        <v>38.0854</v>
      </c>
      <c r="O46" s="76" t="n">
        <v>38.9143</v>
      </c>
      <c r="P46" s="76" t="n">
        <v>7314.83</v>
      </c>
      <c r="Q46" s="76"/>
      <c r="R46" s="62" t="n">
        <f aca="false">P46/3600</f>
        <v>2.0318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089.6144</v>
      </c>
      <c r="E47" s="72" t="n">
        <v>38.4523</v>
      </c>
      <c r="F47" s="72" t="n">
        <v>41.1613</v>
      </c>
      <c r="G47" s="72" t="n">
        <v>42.1016</v>
      </c>
      <c r="H47" s="72" t="n">
        <v>16672.07</v>
      </c>
      <c r="I47" s="72"/>
      <c r="J47" s="51" t="n">
        <f aca="false">H47/3600</f>
        <v>4.63113055555556</v>
      </c>
      <c r="L47" s="71" t="n">
        <v>8091.172</v>
      </c>
      <c r="M47" s="72" t="n">
        <v>38.4528</v>
      </c>
      <c r="N47" s="72" t="n">
        <v>41.1589</v>
      </c>
      <c r="O47" s="72" t="n">
        <v>42.1102</v>
      </c>
      <c r="P47" s="72" t="n">
        <v>12995.02</v>
      </c>
      <c r="Q47" s="72"/>
      <c r="R47" s="51" t="n">
        <f aca="false">P47/3600</f>
        <v>3.6097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68.0544</v>
      </c>
      <c r="E48" s="74" t="n">
        <v>34.602</v>
      </c>
      <c r="F48" s="74" t="n">
        <v>38.3658</v>
      </c>
      <c r="G48" s="74" t="n">
        <v>39.1802</v>
      </c>
      <c r="H48" s="74" t="n">
        <v>12372.22</v>
      </c>
      <c r="I48" s="74"/>
      <c r="J48" s="56" t="n">
        <f aca="false">H48/3600</f>
        <v>3.43672777777778</v>
      </c>
      <c r="L48" s="73" t="n">
        <v>3469.66</v>
      </c>
      <c r="M48" s="74" t="n">
        <v>34.6028</v>
      </c>
      <c r="N48" s="74" t="n">
        <v>38.3605</v>
      </c>
      <c r="O48" s="74" t="n">
        <v>39.1836</v>
      </c>
      <c r="P48" s="74" t="n">
        <v>9604.11</v>
      </c>
      <c r="Q48" s="74"/>
      <c r="R48" s="56" t="n">
        <f aca="false">P48/3600</f>
        <v>2.6678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15.8552</v>
      </c>
      <c r="E49" s="74" t="n">
        <v>31.0901</v>
      </c>
      <c r="F49" s="74" t="n">
        <v>36.4012</v>
      </c>
      <c r="G49" s="74" t="n">
        <v>37.121</v>
      </c>
      <c r="H49" s="74" t="n">
        <v>9910.09</v>
      </c>
      <c r="I49" s="74"/>
      <c r="J49" s="56" t="n">
        <f aca="false">H49/3600</f>
        <v>2.75280277777778</v>
      </c>
      <c r="L49" s="73" t="n">
        <v>1515.968</v>
      </c>
      <c r="M49" s="74" t="n">
        <v>31.0922</v>
      </c>
      <c r="N49" s="74" t="n">
        <v>36.3978</v>
      </c>
      <c r="O49" s="74" t="n">
        <v>37.1411</v>
      </c>
      <c r="P49" s="74" t="n">
        <v>7392.13</v>
      </c>
      <c r="Q49" s="74"/>
      <c r="R49" s="56" t="n">
        <f aca="false">P49/3600</f>
        <v>2.0533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3.18</v>
      </c>
      <c r="E50" s="76" t="n">
        <v>27.8642</v>
      </c>
      <c r="F50" s="76" t="n">
        <v>35.0728</v>
      </c>
      <c r="G50" s="76" t="n">
        <v>35.8179</v>
      </c>
      <c r="H50" s="76" t="n">
        <v>8389.27</v>
      </c>
      <c r="I50" s="76"/>
      <c r="J50" s="62" t="n">
        <f aca="false">H50/3600</f>
        <v>2.33035277777778</v>
      </c>
      <c r="L50" s="75" t="n">
        <v>653.1272</v>
      </c>
      <c r="M50" s="76" t="n">
        <v>27.8635</v>
      </c>
      <c r="N50" s="76" t="n">
        <v>35.071</v>
      </c>
      <c r="O50" s="76" t="n">
        <v>35.8459</v>
      </c>
      <c r="P50" s="76" t="n">
        <v>6496.36</v>
      </c>
      <c r="Q50" s="76"/>
      <c r="R50" s="62" t="n">
        <f aca="false">P50/3600</f>
        <v>1.8045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955.5896</v>
      </c>
      <c r="E51" s="72" t="n">
        <v>40.0699</v>
      </c>
      <c r="F51" s="72" t="n">
        <v>41.5877</v>
      </c>
      <c r="G51" s="72" t="n">
        <v>42.9352</v>
      </c>
      <c r="H51" s="72" t="n">
        <v>14233.5</v>
      </c>
      <c r="I51" s="72"/>
      <c r="J51" s="51" t="n">
        <f aca="false">H51/3600</f>
        <v>3.95375</v>
      </c>
      <c r="L51" s="71" t="n">
        <v>5951.7928</v>
      </c>
      <c r="M51" s="72" t="n">
        <v>40.0671</v>
      </c>
      <c r="N51" s="72" t="n">
        <v>41.5921</v>
      </c>
      <c r="O51" s="72" t="n">
        <v>42.9353</v>
      </c>
      <c r="P51" s="72" t="n">
        <v>9915.33</v>
      </c>
      <c r="Q51" s="72"/>
      <c r="R51" s="51" t="n">
        <f aca="false">P51/3600</f>
        <v>2.7542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64.3864</v>
      </c>
      <c r="E52" s="74" t="n">
        <v>36.3252</v>
      </c>
      <c r="F52" s="74" t="n">
        <v>38.9187</v>
      </c>
      <c r="G52" s="74" t="n">
        <v>40.5188</v>
      </c>
      <c r="H52" s="74" t="n">
        <v>10580.01</v>
      </c>
      <c r="I52" s="74"/>
      <c r="J52" s="56" t="n">
        <f aca="false">H52/3600</f>
        <v>2.93889166666667</v>
      </c>
      <c r="L52" s="73" t="n">
        <v>2362.4952</v>
      </c>
      <c r="M52" s="74" t="n">
        <v>36.3234</v>
      </c>
      <c r="N52" s="74" t="n">
        <v>38.9053</v>
      </c>
      <c r="O52" s="74" t="n">
        <v>40.5213</v>
      </c>
      <c r="P52" s="74" t="n">
        <v>7339.08</v>
      </c>
      <c r="Q52" s="74"/>
      <c r="R52" s="56" t="n">
        <f aca="false">P52/3600</f>
        <v>2.0386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37.8008</v>
      </c>
      <c r="E53" s="74" t="n">
        <v>33.129</v>
      </c>
      <c r="F53" s="74" t="n">
        <v>36.9782</v>
      </c>
      <c r="G53" s="74" t="n">
        <v>38.6893</v>
      </c>
      <c r="H53" s="74" t="n">
        <v>8503.76</v>
      </c>
      <c r="I53" s="74"/>
      <c r="J53" s="56" t="n">
        <f aca="false">H53/3600</f>
        <v>2.36215555555556</v>
      </c>
      <c r="L53" s="73" t="n">
        <v>1036.5888</v>
      </c>
      <c r="M53" s="74" t="n">
        <v>33.1252</v>
      </c>
      <c r="N53" s="74" t="n">
        <v>36.9802</v>
      </c>
      <c r="O53" s="74" t="n">
        <v>38.7116</v>
      </c>
      <c r="P53" s="74" t="n">
        <v>5923.27</v>
      </c>
      <c r="Q53" s="74"/>
      <c r="R53" s="56" t="n">
        <f aca="false">P53/3600</f>
        <v>1.6453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0336</v>
      </c>
      <c r="E54" s="76" t="n">
        <v>30.2233</v>
      </c>
      <c r="F54" s="76" t="n">
        <v>35.6762</v>
      </c>
      <c r="G54" s="76" t="n">
        <v>37.3845</v>
      </c>
      <c r="H54" s="76" t="n">
        <v>7162.94</v>
      </c>
      <c r="I54" s="76"/>
      <c r="J54" s="62" t="n">
        <f aca="false">H54/3600</f>
        <v>1.98970555555556</v>
      </c>
      <c r="L54" s="75" t="n">
        <v>469.8528</v>
      </c>
      <c r="M54" s="76" t="n">
        <v>30.2265</v>
      </c>
      <c r="N54" s="76" t="n">
        <v>35.6797</v>
      </c>
      <c r="O54" s="76" t="n">
        <v>37.3817</v>
      </c>
      <c r="P54" s="76" t="n">
        <v>4799.79</v>
      </c>
      <c r="Q54" s="76"/>
      <c r="R54" s="62" t="n">
        <f aca="false">P54/3600</f>
        <v>1.3332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66.8544</v>
      </c>
      <c r="E55" s="72" t="n">
        <v>41.1029</v>
      </c>
      <c r="F55" s="72" t="n">
        <v>43.7331</v>
      </c>
      <c r="G55" s="72" t="n">
        <v>43.1416</v>
      </c>
      <c r="H55" s="72" t="n">
        <v>3810.18</v>
      </c>
      <c r="I55" s="72"/>
      <c r="J55" s="51" t="n">
        <f aca="false">H55/3600</f>
        <v>1.05838333333333</v>
      </c>
      <c r="L55" s="71" t="n">
        <v>1765.324</v>
      </c>
      <c r="M55" s="72" t="n">
        <v>41.096</v>
      </c>
      <c r="N55" s="72" t="n">
        <v>43.7361</v>
      </c>
      <c r="O55" s="72" t="n">
        <v>43.14</v>
      </c>
      <c r="P55" s="72" t="n">
        <v>2859.47</v>
      </c>
      <c r="Q55" s="72"/>
      <c r="R55" s="51" t="n">
        <f aca="false">P55/3600</f>
        <v>0.7942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75.8944</v>
      </c>
      <c r="E56" s="74" t="n">
        <v>37.1487</v>
      </c>
      <c r="F56" s="74" t="n">
        <v>40.8904</v>
      </c>
      <c r="G56" s="74" t="n">
        <v>39.8311</v>
      </c>
      <c r="H56" s="74" t="n">
        <v>3068.13</v>
      </c>
      <c r="I56" s="74"/>
      <c r="J56" s="56" t="n">
        <f aca="false">H56/3600</f>
        <v>0.852258333333333</v>
      </c>
      <c r="L56" s="73" t="n">
        <v>877.072</v>
      </c>
      <c r="M56" s="74" t="n">
        <v>37.1487</v>
      </c>
      <c r="N56" s="74" t="n">
        <v>40.8899</v>
      </c>
      <c r="O56" s="74" t="n">
        <v>39.8257</v>
      </c>
      <c r="P56" s="74" t="n">
        <v>2301.36</v>
      </c>
      <c r="Q56" s="74"/>
      <c r="R56" s="56" t="n">
        <f aca="false">P56/3600</f>
        <v>0.6392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5.9632</v>
      </c>
      <c r="E57" s="74" t="n">
        <v>33.6186</v>
      </c>
      <c r="F57" s="74" t="n">
        <v>38.8675</v>
      </c>
      <c r="G57" s="74" t="n">
        <v>37.4847</v>
      </c>
      <c r="H57" s="74" t="n">
        <v>2590.83</v>
      </c>
      <c r="I57" s="74"/>
      <c r="J57" s="56" t="n">
        <f aca="false">H57/3600</f>
        <v>0.719675</v>
      </c>
      <c r="L57" s="73" t="n">
        <v>426.092</v>
      </c>
      <c r="M57" s="74" t="n">
        <v>33.6138</v>
      </c>
      <c r="N57" s="74" t="n">
        <v>38.8734</v>
      </c>
      <c r="O57" s="74" t="n">
        <v>37.4735</v>
      </c>
      <c r="P57" s="74" t="n">
        <v>1937.89</v>
      </c>
      <c r="Q57" s="74"/>
      <c r="R57" s="56" t="n">
        <f aca="false">P57/3600</f>
        <v>0.5383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6912</v>
      </c>
      <c r="E58" s="76" t="n">
        <v>30.6575</v>
      </c>
      <c r="F58" s="76" t="n">
        <v>37.4568</v>
      </c>
      <c r="G58" s="76" t="n">
        <v>35.8289</v>
      </c>
      <c r="H58" s="76" t="n">
        <v>2259.02</v>
      </c>
      <c r="I58" s="76"/>
      <c r="J58" s="62" t="n">
        <f aca="false">H58/3600</f>
        <v>0.627505555555556</v>
      </c>
      <c r="L58" s="75" t="n">
        <v>214.6912</v>
      </c>
      <c r="M58" s="76" t="n">
        <v>30.6575</v>
      </c>
      <c r="N58" s="76" t="n">
        <v>37.4568</v>
      </c>
      <c r="O58" s="76" t="n">
        <v>35.8289</v>
      </c>
      <c r="P58" s="76" t="n">
        <v>1749.72</v>
      </c>
      <c r="Q58" s="76"/>
      <c r="R58" s="62" t="n">
        <f aca="false">P58/3600</f>
        <v>0.4860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31.7016</v>
      </c>
      <c r="E59" s="72" t="n">
        <v>38.4044</v>
      </c>
      <c r="F59" s="72" t="n">
        <v>42.7751</v>
      </c>
      <c r="G59" s="72" t="n">
        <v>43.8992</v>
      </c>
      <c r="H59" s="72" t="n">
        <v>4226.08</v>
      </c>
      <c r="I59" s="72"/>
      <c r="J59" s="51" t="n">
        <f aca="false">H59/3600</f>
        <v>1.17391111111111</v>
      </c>
      <c r="L59" s="71" t="n">
        <v>2231.4496</v>
      </c>
      <c r="M59" s="72" t="n">
        <v>38.4006</v>
      </c>
      <c r="N59" s="72" t="n">
        <v>42.7865</v>
      </c>
      <c r="O59" s="72" t="n">
        <v>43.9074</v>
      </c>
      <c r="P59" s="72" t="n">
        <v>3285.64</v>
      </c>
      <c r="Q59" s="72"/>
      <c r="R59" s="51" t="n">
        <f aca="false">P59/3600</f>
        <v>0.9126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0.8664</v>
      </c>
      <c r="E60" s="74" t="n">
        <v>34.5867</v>
      </c>
      <c r="F60" s="74" t="n">
        <v>40.7083</v>
      </c>
      <c r="G60" s="74" t="n">
        <v>41.709</v>
      </c>
      <c r="H60" s="74" t="n">
        <v>3050.15</v>
      </c>
      <c r="I60" s="74"/>
      <c r="J60" s="56" t="n">
        <f aca="false">H60/3600</f>
        <v>0.847263888888889</v>
      </c>
      <c r="L60" s="73" t="n">
        <v>760.324</v>
      </c>
      <c r="M60" s="74" t="n">
        <v>34.5855</v>
      </c>
      <c r="N60" s="74" t="n">
        <v>40.7382</v>
      </c>
      <c r="O60" s="74" t="n">
        <v>41.6803</v>
      </c>
      <c r="P60" s="74" t="n">
        <v>2356.35</v>
      </c>
      <c r="Q60" s="74"/>
      <c r="R60" s="56" t="n">
        <f aca="false">P60/3600</f>
        <v>0.6545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9544</v>
      </c>
      <c r="E61" s="74" t="n">
        <v>31.4062</v>
      </c>
      <c r="F61" s="74" t="n">
        <v>39.3583</v>
      </c>
      <c r="G61" s="74" t="n">
        <v>40.1389</v>
      </c>
      <c r="H61" s="74" t="n">
        <v>2482.04</v>
      </c>
      <c r="I61" s="74"/>
      <c r="J61" s="56" t="n">
        <f aca="false">H61/3600</f>
        <v>0.689455555555556</v>
      </c>
      <c r="L61" s="73" t="n">
        <v>297.9544</v>
      </c>
      <c r="M61" s="74" t="n">
        <v>31.4062</v>
      </c>
      <c r="N61" s="74" t="n">
        <v>39.3583</v>
      </c>
      <c r="O61" s="74" t="n">
        <v>40.1389</v>
      </c>
      <c r="P61" s="74" t="n">
        <v>1909.49</v>
      </c>
      <c r="Q61" s="74"/>
      <c r="R61" s="56" t="n">
        <f aca="false">P61/3600</f>
        <v>0.5304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</v>
      </c>
      <c r="E62" s="76" t="n">
        <v>28.3925</v>
      </c>
      <c r="F62" s="76" t="n">
        <v>38.3924</v>
      </c>
      <c r="G62" s="76" t="n">
        <v>39.1181</v>
      </c>
      <c r="H62" s="76" t="n">
        <v>2152.51</v>
      </c>
      <c r="I62" s="76"/>
      <c r="J62" s="62" t="n">
        <f aca="false">H62/3600</f>
        <v>0.597919444444445</v>
      </c>
      <c r="L62" s="75" t="n">
        <v>126.188</v>
      </c>
      <c r="M62" s="76" t="n">
        <v>28.3838</v>
      </c>
      <c r="N62" s="76" t="n">
        <v>38.4211</v>
      </c>
      <c r="O62" s="76" t="n">
        <v>39.0648</v>
      </c>
      <c r="P62" s="76" t="n">
        <v>1651.83</v>
      </c>
      <c r="Q62" s="76"/>
      <c r="R62" s="62" t="n">
        <f aca="false">P62/3600</f>
        <v>0.4588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44.6472</v>
      </c>
      <c r="E63" s="72" t="n">
        <v>38.1325</v>
      </c>
      <c r="F63" s="72" t="n">
        <v>40.8181</v>
      </c>
      <c r="G63" s="72" t="n">
        <v>41.5455</v>
      </c>
      <c r="H63" s="72" t="n">
        <v>3612.73</v>
      </c>
      <c r="I63" s="72"/>
      <c r="J63" s="51" t="n">
        <f aca="false">H63/3600</f>
        <v>1.00353611111111</v>
      </c>
      <c r="L63" s="71" t="n">
        <v>1944.0872</v>
      </c>
      <c r="M63" s="72" t="n">
        <v>38.1284</v>
      </c>
      <c r="N63" s="72" t="n">
        <v>40.8167</v>
      </c>
      <c r="O63" s="72" t="n">
        <v>41.5632</v>
      </c>
      <c r="P63" s="72" t="n">
        <v>2816.26</v>
      </c>
      <c r="Q63" s="72"/>
      <c r="R63" s="51" t="n">
        <f aca="false">P63/3600</f>
        <v>0.78229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6.6776</v>
      </c>
      <c r="E64" s="74" t="n">
        <v>34.3454</v>
      </c>
      <c r="F64" s="74" t="n">
        <v>38.0405</v>
      </c>
      <c r="G64" s="74" t="n">
        <v>38.6486</v>
      </c>
      <c r="H64" s="74" t="n">
        <v>2692.52</v>
      </c>
      <c r="I64" s="74"/>
      <c r="J64" s="56" t="n">
        <f aca="false">H64/3600</f>
        <v>0.747922222222222</v>
      </c>
      <c r="L64" s="73" t="n">
        <v>827.168</v>
      </c>
      <c r="M64" s="74" t="n">
        <v>34.3494</v>
      </c>
      <c r="N64" s="74" t="n">
        <v>38.0485</v>
      </c>
      <c r="O64" s="74" t="n">
        <v>38.631</v>
      </c>
      <c r="P64" s="74" t="n">
        <v>2077.23</v>
      </c>
      <c r="Q64" s="74"/>
      <c r="R64" s="56" t="n">
        <f aca="false">P64/3600</f>
        <v>0.5770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5.1432</v>
      </c>
      <c r="E65" s="74" t="n">
        <v>30.8817</v>
      </c>
      <c r="F65" s="74" t="n">
        <v>36.0209</v>
      </c>
      <c r="G65" s="74" t="n">
        <v>36.6142</v>
      </c>
      <c r="H65" s="74" t="n">
        <v>2171.63</v>
      </c>
      <c r="I65" s="74"/>
      <c r="J65" s="56" t="n">
        <f aca="false">H65/3600</f>
        <v>0.603230555555556</v>
      </c>
      <c r="L65" s="73" t="n">
        <v>354.8304</v>
      </c>
      <c r="M65" s="74" t="n">
        <v>30.8868</v>
      </c>
      <c r="N65" s="74" t="n">
        <v>36.0165</v>
      </c>
      <c r="O65" s="74" t="n">
        <v>36.5778</v>
      </c>
      <c r="P65" s="74" t="n">
        <v>1681.35</v>
      </c>
      <c r="Q65" s="74"/>
      <c r="R65" s="56" t="n">
        <f aca="false">P65/3600</f>
        <v>0.4670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872</v>
      </c>
      <c r="E66" s="76" t="n">
        <v>27.8605</v>
      </c>
      <c r="F66" s="76" t="n">
        <v>34.6248</v>
      </c>
      <c r="G66" s="76" t="n">
        <v>35.215</v>
      </c>
      <c r="H66" s="76" t="n">
        <v>1860.06</v>
      </c>
      <c r="I66" s="76"/>
      <c r="J66" s="62" t="n">
        <f aca="false">H66/3600</f>
        <v>0.516683333333333</v>
      </c>
      <c r="L66" s="75" t="n">
        <v>151.3648</v>
      </c>
      <c r="M66" s="76" t="n">
        <v>27.8429</v>
      </c>
      <c r="N66" s="76" t="n">
        <v>34.6393</v>
      </c>
      <c r="O66" s="76" t="n">
        <v>35.2133</v>
      </c>
      <c r="P66" s="76" t="n">
        <v>1423.65</v>
      </c>
      <c r="Q66" s="76"/>
      <c r="R66" s="62" t="n">
        <f aca="false">P66/3600</f>
        <v>0.3954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79.0544</v>
      </c>
      <c r="E67" s="72" t="n">
        <v>40.0482</v>
      </c>
      <c r="F67" s="72" t="n">
        <v>41.3902</v>
      </c>
      <c r="G67" s="72" t="n">
        <v>42.4513</v>
      </c>
      <c r="H67" s="72" t="n">
        <v>2790.62</v>
      </c>
      <c r="I67" s="72"/>
      <c r="J67" s="51" t="n">
        <f aca="false">H67/3600</f>
        <v>0.775172222222222</v>
      </c>
      <c r="L67" s="71" t="n">
        <v>1380.268</v>
      </c>
      <c r="M67" s="72" t="n">
        <v>40.0576</v>
      </c>
      <c r="N67" s="72" t="n">
        <v>41.3892</v>
      </c>
      <c r="O67" s="72" t="n">
        <v>42.4477</v>
      </c>
      <c r="P67" s="72" t="n">
        <v>2100.92</v>
      </c>
      <c r="Q67" s="72"/>
      <c r="R67" s="51" t="n">
        <f aca="false">P67/3600</f>
        <v>0.5835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53.288</v>
      </c>
      <c r="E68" s="74" t="n">
        <v>35.9302</v>
      </c>
      <c r="F68" s="74" t="n">
        <v>38.4242</v>
      </c>
      <c r="G68" s="74" t="n">
        <v>39.6256</v>
      </c>
      <c r="H68" s="74" t="n">
        <v>2200.01</v>
      </c>
      <c r="I68" s="74"/>
      <c r="J68" s="56" t="n">
        <f aca="false">H68/3600</f>
        <v>0.611113888888889</v>
      </c>
      <c r="L68" s="73" t="n">
        <v>653.5768</v>
      </c>
      <c r="M68" s="74" t="n">
        <v>35.9304</v>
      </c>
      <c r="N68" s="74" t="n">
        <v>38.4298</v>
      </c>
      <c r="O68" s="74" t="n">
        <v>39.6194</v>
      </c>
      <c r="P68" s="74" t="n">
        <v>1650.84</v>
      </c>
      <c r="Q68" s="74"/>
      <c r="R68" s="56" t="n">
        <f aca="false">P68/3600</f>
        <v>0.4585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7.7872</v>
      </c>
      <c r="E69" s="74" t="n">
        <v>32.2849</v>
      </c>
      <c r="F69" s="74" t="n">
        <v>36.4403</v>
      </c>
      <c r="G69" s="74" t="n">
        <v>37.5835</v>
      </c>
      <c r="H69" s="74" t="n">
        <v>1802.17</v>
      </c>
      <c r="I69" s="74"/>
      <c r="J69" s="56" t="n">
        <f aca="false">H69/3600</f>
        <v>0.500602777777778</v>
      </c>
      <c r="L69" s="73" t="n">
        <v>307.2448</v>
      </c>
      <c r="M69" s="74" t="n">
        <v>32.2813</v>
      </c>
      <c r="N69" s="74" t="n">
        <v>36.4489</v>
      </c>
      <c r="O69" s="74" t="n">
        <v>37.5709</v>
      </c>
      <c r="P69" s="74" t="n">
        <v>1354.71</v>
      </c>
      <c r="Q69" s="74"/>
      <c r="R69" s="56" t="n">
        <f aca="false">P69/3600</f>
        <v>0.3763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7.0224</v>
      </c>
      <c r="E70" s="76" t="n">
        <v>29.3947</v>
      </c>
      <c r="F70" s="76" t="n">
        <v>35.0047</v>
      </c>
      <c r="G70" s="76" t="n">
        <v>35.9894</v>
      </c>
      <c r="H70" s="76" t="n">
        <v>1517.74</v>
      </c>
      <c r="I70" s="76"/>
      <c r="J70" s="62" t="n">
        <f aca="false">H70/3600</f>
        <v>0.421594444444444</v>
      </c>
      <c r="L70" s="75" t="n">
        <v>146.7072</v>
      </c>
      <c r="M70" s="76" t="n">
        <v>29.3914</v>
      </c>
      <c r="N70" s="76" t="n">
        <v>34.996</v>
      </c>
      <c r="O70" s="76" t="n">
        <v>35.9835</v>
      </c>
      <c r="P70" s="76" t="n">
        <v>1140.48</v>
      </c>
      <c r="Q70" s="76"/>
      <c r="R70" s="62" t="n">
        <f aca="false">P70/3600</f>
        <v>0.316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9.3408</v>
      </c>
      <c r="E71" s="72" t="n">
        <v>42.8306</v>
      </c>
      <c r="F71" s="72" t="n">
        <v>46.8446</v>
      </c>
      <c r="G71" s="72" t="n">
        <v>48.0794</v>
      </c>
      <c r="H71" s="72" t="n">
        <v>21059.5</v>
      </c>
      <c r="I71" s="72"/>
      <c r="J71" s="51" t="n">
        <f aca="false">H71/3600</f>
        <v>5.84986111111111</v>
      </c>
      <c r="L71" s="71" t="n">
        <v>2228.1512</v>
      </c>
      <c r="M71" s="72" t="n">
        <v>42.8332</v>
      </c>
      <c r="N71" s="72" t="n">
        <v>46.8371</v>
      </c>
      <c r="O71" s="72" t="n">
        <v>48.0753</v>
      </c>
      <c r="P71" s="72" t="n">
        <v>15629.37</v>
      </c>
      <c r="Q71" s="72"/>
      <c r="R71" s="51" t="n">
        <f aca="false">P71/3600</f>
        <v>4.3414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6.1888</v>
      </c>
      <c r="E72" s="74" t="n">
        <v>40.4982</v>
      </c>
      <c r="F72" s="74" t="n">
        <v>44.7671</v>
      </c>
      <c r="G72" s="74" t="n">
        <v>45.9755</v>
      </c>
      <c r="H72" s="74" t="n">
        <v>18646.03</v>
      </c>
      <c r="I72" s="74"/>
      <c r="J72" s="56" t="n">
        <f aca="false">H72/3600</f>
        <v>5.17945277777778</v>
      </c>
      <c r="L72" s="73" t="n">
        <v>876.26</v>
      </c>
      <c r="M72" s="74" t="n">
        <v>40.4933</v>
      </c>
      <c r="N72" s="74" t="n">
        <v>44.7694</v>
      </c>
      <c r="O72" s="74" t="n">
        <v>45.9764</v>
      </c>
      <c r="P72" s="74" t="n">
        <v>14307.64</v>
      </c>
      <c r="Q72" s="74"/>
      <c r="R72" s="56" t="n">
        <f aca="false">P72/3600</f>
        <v>3.9743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4.5264</v>
      </c>
      <c r="E73" s="74" t="n">
        <v>37.8007</v>
      </c>
      <c r="F73" s="74" t="n">
        <v>42.9717</v>
      </c>
      <c r="G73" s="74" t="n">
        <v>44.0793</v>
      </c>
      <c r="H73" s="74" t="n">
        <v>17407.61</v>
      </c>
      <c r="I73" s="74"/>
      <c r="J73" s="56" t="n">
        <f aca="false">H73/3600</f>
        <v>4.83544722222222</v>
      </c>
      <c r="L73" s="73" t="n">
        <v>434.5224</v>
      </c>
      <c r="M73" s="74" t="n">
        <v>37.7999</v>
      </c>
      <c r="N73" s="74" t="n">
        <v>42.9611</v>
      </c>
      <c r="O73" s="74" t="n">
        <v>44.0777</v>
      </c>
      <c r="P73" s="74" t="n">
        <v>13401.97</v>
      </c>
      <c r="Q73" s="74"/>
      <c r="R73" s="56" t="n">
        <f aca="false">P73/3600</f>
        <v>3.7227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888</v>
      </c>
      <c r="E74" s="76" t="n">
        <v>34.8068</v>
      </c>
      <c r="F74" s="76" t="n">
        <v>41.5485</v>
      </c>
      <c r="G74" s="76" t="n">
        <v>42.6242</v>
      </c>
      <c r="H74" s="76" t="n">
        <v>16741.74</v>
      </c>
      <c r="I74" s="76"/>
      <c r="J74" s="62" t="n">
        <f aca="false">H74/3600</f>
        <v>4.65048333333333</v>
      </c>
      <c r="L74" s="75" t="n">
        <v>227.2496</v>
      </c>
      <c r="M74" s="76" t="n">
        <v>34.7932</v>
      </c>
      <c r="N74" s="76" t="n">
        <v>41.5813</v>
      </c>
      <c r="O74" s="76" t="n">
        <v>42.5881</v>
      </c>
      <c r="P74" s="76" t="n">
        <v>12340.92</v>
      </c>
      <c r="Q74" s="76"/>
      <c r="R74" s="62" t="n">
        <f aca="false">P74/3600</f>
        <v>3.4280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96</v>
      </c>
      <c r="E75" s="72" t="n">
        <v>43.178</v>
      </c>
      <c r="F75" s="72" t="n">
        <v>48.3611</v>
      </c>
      <c r="G75" s="72" t="n">
        <v>49.0051</v>
      </c>
      <c r="H75" s="72" t="n">
        <v>20007.14</v>
      </c>
      <c r="I75" s="72"/>
      <c r="J75" s="51" t="n">
        <f aca="false">H75/3600</f>
        <v>5.55753888888889</v>
      </c>
      <c r="L75" s="71" t="n">
        <v>1499.516</v>
      </c>
      <c r="M75" s="72" t="n">
        <v>43.1782</v>
      </c>
      <c r="N75" s="72" t="n">
        <v>48.3727</v>
      </c>
      <c r="O75" s="72" t="n">
        <v>49.0024</v>
      </c>
      <c r="P75" s="72" t="n">
        <v>15395.19</v>
      </c>
      <c r="Q75" s="72"/>
      <c r="R75" s="51" t="n">
        <f aca="false">P75/3600</f>
        <v>4.2764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48</v>
      </c>
      <c r="E76" s="74" t="n">
        <v>41.3765</v>
      </c>
      <c r="F76" s="74" t="n">
        <v>46.629</v>
      </c>
      <c r="G76" s="74" t="n">
        <v>47.2426</v>
      </c>
      <c r="H76" s="74" t="n">
        <v>17603.66</v>
      </c>
      <c r="I76" s="74"/>
      <c r="J76" s="56" t="n">
        <f aca="false">H76/3600</f>
        <v>4.88990555555556</v>
      </c>
      <c r="L76" s="73" t="n">
        <v>410.8896</v>
      </c>
      <c r="M76" s="74" t="n">
        <v>41.3734</v>
      </c>
      <c r="N76" s="74" t="n">
        <v>46.6177</v>
      </c>
      <c r="O76" s="74" t="n">
        <v>47.2379</v>
      </c>
      <c r="P76" s="74" t="n">
        <v>13548.63</v>
      </c>
      <c r="Q76" s="74"/>
      <c r="R76" s="56" t="n">
        <f aca="false">P76/3600</f>
        <v>3.7635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9288</v>
      </c>
      <c r="E77" s="74" t="n">
        <v>39.2363</v>
      </c>
      <c r="F77" s="74" t="n">
        <v>44.9669</v>
      </c>
      <c r="G77" s="74" t="n">
        <v>45.608</v>
      </c>
      <c r="H77" s="74" t="n">
        <v>16834.52</v>
      </c>
      <c r="I77" s="74"/>
      <c r="J77" s="56" t="n">
        <f aca="false">H77/3600</f>
        <v>4.67625555555556</v>
      </c>
      <c r="L77" s="73" t="n">
        <v>186.9944</v>
      </c>
      <c r="M77" s="74" t="n">
        <v>39.2339</v>
      </c>
      <c r="N77" s="74" t="n">
        <v>44.958</v>
      </c>
      <c r="O77" s="74" t="n">
        <v>45.5768</v>
      </c>
      <c r="P77" s="74" t="n">
        <v>12397.09</v>
      </c>
      <c r="Q77" s="74"/>
      <c r="R77" s="56" t="n">
        <f aca="false">P77/3600</f>
        <v>3.4436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1952</v>
      </c>
      <c r="E78" s="76" t="n">
        <v>36.7546</v>
      </c>
      <c r="F78" s="76" t="n">
        <v>43.4661</v>
      </c>
      <c r="G78" s="76" t="n">
        <v>44.049</v>
      </c>
      <c r="H78" s="76" t="n">
        <v>16209.3</v>
      </c>
      <c r="I78" s="76"/>
      <c r="J78" s="62" t="n">
        <f aca="false">H78/3600</f>
        <v>4.50258333333333</v>
      </c>
      <c r="L78" s="75" t="n">
        <v>100.028</v>
      </c>
      <c r="M78" s="76" t="n">
        <v>36.7378</v>
      </c>
      <c r="N78" s="76" t="n">
        <v>43.4887</v>
      </c>
      <c r="O78" s="76" t="n">
        <v>43.9562</v>
      </c>
      <c r="P78" s="76" t="n">
        <v>12444.87</v>
      </c>
      <c r="Q78" s="76"/>
      <c r="R78" s="62" t="n">
        <f aca="false">P78/3600</f>
        <v>3.4569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88.5528</v>
      </c>
      <c r="E79" s="72" t="n">
        <v>43.4832</v>
      </c>
      <c r="F79" s="72" t="n">
        <v>47.5506</v>
      </c>
      <c r="G79" s="72" t="n">
        <v>48.4671</v>
      </c>
      <c r="H79" s="72" t="n">
        <v>21987.43</v>
      </c>
      <c r="I79" s="72"/>
      <c r="J79" s="51" t="n">
        <f aca="false">H79/3600</f>
        <v>6.10761944444444</v>
      </c>
      <c r="L79" s="71" t="n">
        <v>1988.992</v>
      </c>
      <c r="M79" s="72" t="n">
        <v>43.4799</v>
      </c>
      <c r="N79" s="72" t="n">
        <v>47.5474</v>
      </c>
      <c r="O79" s="72" t="n">
        <v>48.458</v>
      </c>
      <c r="P79" s="72" t="n">
        <v>17038.56</v>
      </c>
      <c r="Q79" s="72"/>
      <c r="R79" s="51" t="n">
        <f aca="false">P79/3600</f>
        <v>4.7329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8.8104</v>
      </c>
      <c r="E80" s="74" t="n">
        <v>41.3201</v>
      </c>
      <c r="F80" s="74" t="n">
        <v>45.5609</v>
      </c>
      <c r="G80" s="74" t="n">
        <v>46.4904</v>
      </c>
      <c r="H80" s="74" t="n">
        <v>19340.79</v>
      </c>
      <c r="I80" s="74"/>
      <c r="J80" s="56" t="n">
        <f aca="false">H80/3600</f>
        <v>5.37244166666667</v>
      </c>
      <c r="L80" s="73" t="n">
        <v>699.0664</v>
      </c>
      <c r="M80" s="74" t="n">
        <v>41.3216</v>
      </c>
      <c r="N80" s="74" t="n">
        <v>45.5781</v>
      </c>
      <c r="O80" s="74" t="n">
        <v>46.4939</v>
      </c>
      <c r="P80" s="74" t="n">
        <v>14355.96</v>
      </c>
      <c r="Q80" s="74"/>
      <c r="R80" s="56" t="n">
        <f aca="false">P80/3600</f>
        <v>3.9877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0.1536</v>
      </c>
      <c r="E81" s="74" t="n">
        <v>38.8766</v>
      </c>
      <c r="F81" s="74" t="n">
        <v>43.8358</v>
      </c>
      <c r="G81" s="74" t="n">
        <v>44.8334</v>
      </c>
      <c r="H81" s="74" t="n">
        <v>18037.81</v>
      </c>
      <c r="I81" s="74"/>
      <c r="J81" s="56" t="n">
        <f aca="false">H81/3600</f>
        <v>5.01050277777778</v>
      </c>
      <c r="L81" s="73" t="n">
        <v>319.8424</v>
      </c>
      <c r="M81" s="74" t="n">
        <v>38.8814</v>
      </c>
      <c r="N81" s="74" t="n">
        <v>43.8224</v>
      </c>
      <c r="O81" s="74" t="n">
        <v>44.834</v>
      </c>
      <c r="P81" s="74" t="n">
        <v>13370.83</v>
      </c>
      <c r="Q81" s="74"/>
      <c r="R81" s="56" t="n">
        <f aca="false">P81/3600</f>
        <v>3.7141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728</v>
      </c>
      <c r="E82" s="76" t="n">
        <v>36.1368</v>
      </c>
      <c r="F82" s="76" t="n">
        <v>42.4092</v>
      </c>
      <c r="G82" s="76" t="n">
        <v>43.5735</v>
      </c>
      <c r="H82" s="76" t="n">
        <v>17211.88</v>
      </c>
      <c r="I82" s="76"/>
      <c r="J82" s="62" t="n">
        <f aca="false">H82/3600</f>
        <v>4.78107777777778</v>
      </c>
      <c r="L82" s="75" t="n">
        <v>165.8544</v>
      </c>
      <c r="M82" s="76" t="n">
        <v>36.1343</v>
      </c>
      <c r="N82" s="76" t="n">
        <v>42.4067</v>
      </c>
      <c r="O82" s="76" t="n">
        <v>43.5672</v>
      </c>
      <c r="P82" s="76" t="n">
        <v>13176.81</v>
      </c>
      <c r="Q82" s="76"/>
      <c r="R82" s="62" t="n">
        <f aca="false">P82/3600</f>
        <v>3.6602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935.6952</v>
      </c>
      <c r="E83" s="72" t="n">
        <v>40.5463</v>
      </c>
      <c r="F83" s="72" t="n">
        <v>42.807</v>
      </c>
      <c r="G83" s="72" t="n">
        <v>43.3675</v>
      </c>
      <c r="H83" s="72" t="n">
        <v>13357.15</v>
      </c>
      <c r="I83" s="72"/>
      <c r="J83" s="51" t="n">
        <f aca="false">H83/3600</f>
        <v>3.71031944444444</v>
      </c>
      <c r="L83" s="71" t="n">
        <v>3934.9216</v>
      </c>
      <c r="M83" s="72" t="n">
        <v>40.5441</v>
      </c>
      <c r="N83" s="72" t="n">
        <v>42.8074</v>
      </c>
      <c r="O83" s="72" t="n">
        <v>43.3837</v>
      </c>
      <c r="P83" s="72" t="n">
        <v>10395.96</v>
      </c>
      <c r="Q83" s="72"/>
      <c r="R83" s="51" t="n">
        <f aca="false">P83/3600</f>
        <v>2.8877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53.5328</v>
      </c>
      <c r="E84" s="74" t="n">
        <v>37.2371</v>
      </c>
      <c r="F84" s="74" t="n">
        <v>39.8741</v>
      </c>
      <c r="G84" s="74" t="n">
        <v>40.2191</v>
      </c>
      <c r="H84" s="74" t="n">
        <v>12294.51</v>
      </c>
      <c r="I84" s="74"/>
      <c r="J84" s="56" t="n">
        <f aca="false">H84/3600</f>
        <v>3.41514166666667</v>
      </c>
      <c r="L84" s="73" t="n">
        <v>1851.3336</v>
      </c>
      <c r="M84" s="74" t="n">
        <v>37.2379</v>
      </c>
      <c r="N84" s="74" t="n">
        <v>39.8602</v>
      </c>
      <c r="O84" s="74" t="n">
        <v>40.2114</v>
      </c>
      <c r="P84" s="74" t="n">
        <v>8471.67</v>
      </c>
      <c r="Q84" s="74"/>
      <c r="R84" s="56" t="n">
        <f aca="false">P84/3600</f>
        <v>2.3532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5808</v>
      </c>
      <c r="E85" s="74" t="n">
        <v>34.2564</v>
      </c>
      <c r="F85" s="74" t="n">
        <v>37.4752</v>
      </c>
      <c r="G85" s="74" t="n">
        <v>37.7173</v>
      </c>
      <c r="H85" s="74" t="n">
        <v>9250.44</v>
      </c>
      <c r="I85" s="74"/>
      <c r="J85" s="56" t="n">
        <f aca="false">H85/3600</f>
        <v>2.56956666666667</v>
      </c>
      <c r="L85" s="73" t="n">
        <v>892.9128</v>
      </c>
      <c r="M85" s="74" t="n">
        <v>34.2529</v>
      </c>
      <c r="N85" s="74" t="n">
        <v>37.4931</v>
      </c>
      <c r="O85" s="74" t="n">
        <v>37.7356</v>
      </c>
      <c r="P85" s="74" t="n">
        <v>7181.57</v>
      </c>
      <c r="Q85" s="74"/>
      <c r="R85" s="56" t="n">
        <f aca="false">P85/3600</f>
        <v>1.9948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5344</v>
      </c>
      <c r="E86" s="76" t="n">
        <v>31.5286</v>
      </c>
      <c r="F86" s="76" t="n">
        <v>35.7928</v>
      </c>
      <c r="G86" s="76" t="n">
        <v>35.9601</v>
      </c>
      <c r="H86" s="76" t="n">
        <v>8198</v>
      </c>
      <c r="I86" s="76"/>
      <c r="J86" s="62" t="n">
        <f aca="false">H86/3600</f>
        <v>2.27722222222222</v>
      </c>
      <c r="L86" s="75" t="n">
        <v>460.2992</v>
      </c>
      <c r="M86" s="76" t="n">
        <v>31.5322</v>
      </c>
      <c r="N86" s="76" t="n">
        <v>35.8075</v>
      </c>
      <c r="O86" s="76" t="n">
        <v>35.9799</v>
      </c>
      <c r="P86" s="76" t="n">
        <v>6331.9</v>
      </c>
      <c r="Q86" s="76"/>
      <c r="R86" s="62" t="n">
        <f aca="false">P86/3600</f>
        <v>1.7588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803.7856</v>
      </c>
      <c r="E87" s="72" t="n">
        <v>43.1131</v>
      </c>
      <c r="F87" s="72" t="n">
        <v>45.767</v>
      </c>
      <c r="G87" s="72" t="n">
        <v>45.981</v>
      </c>
      <c r="H87" s="72" t="n">
        <v>33640.19</v>
      </c>
      <c r="I87" s="72"/>
      <c r="J87" s="51" t="n">
        <f aca="false">H87/3600</f>
        <v>9.34449722222222</v>
      </c>
      <c r="L87" s="71" t="n">
        <v>5803.7856</v>
      </c>
      <c r="M87" s="72" t="n">
        <v>43.1131</v>
      </c>
      <c r="N87" s="72" t="n">
        <v>45.767</v>
      </c>
      <c r="O87" s="72" t="n">
        <v>45.981</v>
      </c>
      <c r="P87" s="72" t="n">
        <v>23501.59</v>
      </c>
      <c r="Q87" s="72"/>
      <c r="R87" s="51" t="n">
        <f aca="false">P87/3600</f>
        <v>6.52821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57.6704</v>
      </c>
      <c r="E88" s="74" t="n">
        <v>38.9965</v>
      </c>
      <c r="F88" s="74" t="n">
        <v>42.7461</v>
      </c>
      <c r="G88" s="74" t="n">
        <v>42.7934</v>
      </c>
      <c r="H88" s="74" t="n">
        <v>24287.13</v>
      </c>
      <c r="I88" s="74"/>
      <c r="J88" s="56" t="n">
        <f aca="false">H88/3600</f>
        <v>6.746425</v>
      </c>
      <c r="L88" s="73" t="n">
        <v>2857.6704</v>
      </c>
      <c r="M88" s="74" t="n">
        <v>38.9965</v>
      </c>
      <c r="N88" s="74" t="n">
        <v>42.7461</v>
      </c>
      <c r="O88" s="74" t="n">
        <v>42.7934</v>
      </c>
      <c r="P88" s="74" t="n">
        <v>19030.4</v>
      </c>
      <c r="Q88" s="74"/>
      <c r="R88" s="56" t="n">
        <f aca="false">P88/3600</f>
        <v>5.2862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7.3024</v>
      </c>
      <c r="E89" s="74" t="n">
        <v>35.2058</v>
      </c>
      <c r="F89" s="74" t="n">
        <v>40.4945</v>
      </c>
      <c r="G89" s="74" t="n">
        <v>40.2531</v>
      </c>
      <c r="H89" s="74" t="n">
        <v>19903.28</v>
      </c>
      <c r="I89" s="74"/>
      <c r="J89" s="56" t="n">
        <f aca="false">H89/3600</f>
        <v>5.52868888888889</v>
      </c>
      <c r="L89" s="73" t="n">
        <v>1347.3024</v>
      </c>
      <c r="M89" s="74" t="n">
        <v>35.2058</v>
      </c>
      <c r="N89" s="74" t="n">
        <v>40.4945</v>
      </c>
      <c r="O89" s="74" t="n">
        <v>40.2531</v>
      </c>
      <c r="P89" s="74" t="n">
        <v>15551.82</v>
      </c>
      <c r="Q89" s="74"/>
      <c r="R89" s="56" t="n">
        <f aca="false">P89/3600</f>
        <v>4.3199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9.0536</v>
      </c>
      <c r="E90" s="76" t="n">
        <v>31.8954</v>
      </c>
      <c r="F90" s="76" t="n">
        <v>38.9507</v>
      </c>
      <c r="G90" s="76" t="n">
        <v>38.3348</v>
      </c>
      <c r="H90" s="76" t="n">
        <v>16875.28</v>
      </c>
      <c r="I90" s="76"/>
      <c r="J90" s="62" t="n">
        <f aca="false">H90/3600</f>
        <v>4.68757777777778</v>
      </c>
      <c r="L90" s="75" t="n">
        <v>618.9547</v>
      </c>
      <c r="M90" s="76" t="n">
        <v>31.8937</v>
      </c>
      <c r="N90" s="76" t="n">
        <v>38.9328</v>
      </c>
      <c r="O90" s="76" t="n">
        <v>38.3578</v>
      </c>
      <c r="P90" s="76" t="n">
        <v>12714.55</v>
      </c>
      <c r="Q90" s="76"/>
      <c r="R90" s="62" t="n">
        <f aca="false">P90/3600</f>
        <v>3.53181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4.564</v>
      </c>
      <c r="E91" s="72" t="n">
        <v>46.8622</v>
      </c>
      <c r="F91" s="72" t="n">
        <v>45.357</v>
      </c>
      <c r="G91" s="72" t="n">
        <v>45.395</v>
      </c>
      <c r="H91" s="72" t="n">
        <v>9281.83</v>
      </c>
      <c r="I91" s="72"/>
      <c r="J91" s="51" t="n">
        <f aca="false">H91/3600</f>
        <v>2.57828611111111</v>
      </c>
      <c r="L91" s="71" t="n">
        <v>344.564</v>
      </c>
      <c r="M91" s="72" t="n">
        <v>46.8622</v>
      </c>
      <c r="N91" s="72" t="n">
        <v>45.357</v>
      </c>
      <c r="O91" s="72" t="n">
        <v>45.395</v>
      </c>
      <c r="P91" s="72" t="n">
        <v>6292.09</v>
      </c>
      <c r="Q91" s="72"/>
      <c r="R91" s="51" t="n">
        <f aca="false">P91/3600</f>
        <v>1.7478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.8848</v>
      </c>
      <c r="E92" s="74" t="n">
        <v>42.4675</v>
      </c>
      <c r="F92" s="74" t="n">
        <v>41.1656</v>
      </c>
      <c r="G92" s="74" t="n">
        <v>41.2731</v>
      </c>
      <c r="H92" s="74" t="n">
        <v>8079.96</v>
      </c>
      <c r="I92" s="74"/>
      <c r="J92" s="56" t="n">
        <f aca="false">H92/3600</f>
        <v>2.24443333333333</v>
      </c>
      <c r="L92" s="73" t="n">
        <v>249.7984</v>
      </c>
      <c r="M92" s="74" t="n">
        <v>42.471</v>
      </c>
      <c r="N92" s="74" t="n">
        <v>41.157</v>
      </c>
      <c r="O92" s="74" t="n">
        <v>41.2675</v>
      </c>
      <c r="P92" s="74" t="n">
        <v>6197.26</v>
      </c>
      <c r="Q92" s="74"/>
      <c r="R92" s="56" t="n">
        <f aca="false">P92/3600</f>
        <v>1.7214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3096</v>
      </c>
      <c r="E93" s="74" t="n">
        <v>37.8191</v>
      </c>
      <c r="F93" s="74" t="n">
        <v>38.91</v>
      </c>
      <c r="G93" s="74" t="n">
        <v>39.1323</v>
      </c>
      <c r="H93" s="74" t="n">
        <v>7984.41</v>
      </c>
      <c r="I93" s="74"/>
      <c r="J93" s="56" t="n">
        <f aca="false">H93/3600</f>
        <v>2.21789166666667</v>
      </c>
      <c r="L93" s="73" t="n">
        <v>188.2376</v>
      </c>
      <c r="M93" s="74" t="n">
        <v>37.8067</v>
      </c>
      <c r="N93" s="74" t="n">
        <v>38.9114</v>
      </c>
      <c r="O93" s="74" t="n">
        <v>39.1621</v>
      </c>
      <c r="P93" s="74" t="n">
        <v>6089.17</v>
      </c>
      <c r="Q93" s="74"/>
      <c r="R93" s="56" t="n">
        <f aca="false">P93/3600</f>
        <v>1.6914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9064</v>
      </c>
      <c r="E94" s="76" t="n">
        <v>32.973</v>
      </c>
      <c r="F94" s="76" t="n">
        <v>37.9125</v>
      </c>
      <c r="G94" s="76" t="n">
        <v>37.7735</v>
      </c>
      <c r="H94" s="76" t="n">
        <v>7891.35</v>
      </c>
      <c r="I94" s="76"/>
      <c r="J94" s="62" t="n">
        <f aca="false">H94/3600</f>
        <v>2.19204166666667</v>
      </c>
      <c r="L94" s="75" t="n">
        <v>135.5176</v>
      </c>
      <c r="M94" s="76" t="n">
        <v>32.972</v>
      </c>
      <c r="N94" s="76" t="n">
        <v>37.9114</v>
      </c>
      <c r="O94" s="76" t="n">
        <v>37.772</v>
      </c>
      <c r="P94" s="76" t="n">
        <v>6055.35</v>
      </c>
      <c r="Q94" s="76"/>
      <c r="R94" s="62" t="n">
        <f aca="false">P94/3600</f>
        <v>1.6820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14.9184</v>
      </c>
      <c r="E95" s="72" t="n">
        <v>49.0477</v>
      </c>
      <c r="F95" s="72" t="n">
        <v>51.8677</v>
      </c>
      <c r="G95" s="72" t="n">
        <v>52.9661</v>
      </c>
      <c r="H95" s="72" t="n">
        <v>17308.89</v>
      </c>
      <c r="I95" s="72"/>
      <c r="J95" s="51" t="n">
        <f aca="false">H95/3600</f>
        <v>4.808025</v>
      </c>
      <c r="L95" s="71" t="n">
        <v>714.3002</v>
      </c>
      <c r="M95" s="72" t="n">
        <v>49.065</v>
      </c>
      <c r="N95" s="72" t="n">
        <v>51.944</v>
      </c>
      <c r="O95" s="72" t="n">
        <v>52.9049</v>
      </c>
      <c r="P95" s="72" t="n">
        <v>12747.78</v>
      </c>
      <c r="Q95" s="72"/>
      <c r="R95" s="51" t="n">
        <f aca="false">P95/3600</f>
        <v>3.5410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8.0973</v>
      </c>
      <c r="E96" s="74" t="n">
        <v>45.1314</v>
      </c>
      <c r="F96" s="74" t="n">
        <v>48.4275</v>
      </c>
      <c r="G96" s="74" t="n">
        <v>49.813</v>
      </c>
      <c r="H96" s="74" t="n">
        <v>16147.07</v>
      </c>
      <c r="I96" s="74"/>
      <c r="J96" s="56" t="n">
        <f aca="false">H96/3600</f>
        <v>4.48529722222222</v>
      </c>
      <c r="L96" s="73" t="n">
        <v>417.761</v>
      </c>
      <c r="M96" s="74" t="n">
        <v>45.1397</v>
      </c>
      <c r="N96" s="74" t="n">
        <v>48.5405</v>
      </c>
      <c r="O96" s="74" t="n">
        <v>49.7999</v>
      </c>
      <c r="P96" s="74" t="n">
        <v>12560.37</v>
      </c>
      <c r="Q96" s="74"/>
      <c r="R96" s="56" t="n">
        <f aca="false">P96/3600</f>
        <v>3.4889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.5075</v>
      </c>
      <c r="E97" s="74" t="n">
        <v>41.2522</v>
      </c>
      <c r="F97" s="74" t="n">
        <v>46.0651</v>
      </c>
      <c r="G97" s="74" t="n">
        <v>47.166</v>
      </c>
      <c r="H97" s="74" t="n">
        <v>15506.86</v>
      </c>
      <c r="I97" s="74"/>
      <c r="J97" s="56" t="n">
        <f aca="false">H97/3600</f>
        <v>4.30746111111111</v>
      </c>
      <c r="L97" s="73" t="n">
        <v>247.4304</v>
      </c>
      <c r="M97" s="74" t="n">
        <v>41.2248</v>
      </c>
      <c r="N97" s="74" t="n">
        <v>46.201</v>
      </c>
      <c r="O97" s="74" t="n">
        <v>47.1921</v>
      </c>
      <c r="P97" s="74" t="n">
        <v>11999.66</v>
      </c>
      <c r="Q97" s="74"/>
      <c r="R97" s="56" t="n">
        <f aca="false">P97/3600</f>
        <v>3.3332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4291</v>
      </c>
      <c r="E98" s="76" t="n">
        <v>37.3416</v>
      </c>
      <c r="F98" s="76" t="n">
        <v>44.2715</v>
      </c>
      <c r="G98" s="76" t="n">
        <v>45.5561</v>
      </c>
      <c r="H98" s="76" t="n">
        <v>15040.71</v>
      </c>
      <c r="I98" s="76"/>
      <c r="J98" s="62" t="n">
        <f aca="false">H98/3600</f>
        <v>4.177975</v>
      </c>
      <c r="L98" s="75" t="n">
        <v>152.6419</v>
      </c>
      <c r="M98" s="76" t="n">
        <v>37.3541</v>
      </c>
      <c r="N98" s="76" t="n">
        <v>44.3928</v>
      </c>
      <c r="O98" s="76" t="n">
        <v>45.6441</v>
      </c>
      <c r="P98" s="76" t="n">
        <v>11625.77</v>
      </c>
      <c r="Q98" s="76"/>
      <c r="R98" s="62" t="n">
        <f aca="false">P98/3600</f>
        <v>3.2293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3.55818832094946</v>
      </c>
      <c r="Q106" s="77" t="e">
        <f aca="false">GEOMEAN(Q3:Q98)</f>
        <v>#NUM!</v>
      </c>
      <c r="R106" s="77" t="n">
        <f aca="false">GEOMEAN(R3:R98)</f>
        <v>2.6411461287875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.74227272155250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442.362530555556</v>
      </c>
      <c r="Q108" s="77" t="n">
        <f aca="false">SUM(Q3:Q98)/3600</f>
        <v>0</v>
      </c>
      <c r="R108" s="77" t="n">
        <f aca="false">SUM(R3:R98)</f>
        <v>323.61954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3.51976270873099</v>
      </c>
      <c r="Q113" s="77" t="e">
        <f aca="false">GEOMEAN(Q19:Q82)</f>
        <v>#NUM!</v>
      </c>
      <c r="R113" s="77" t="n">
        <f aca="false">GEOMEAN(R19:R82)</f>
        <v>2.60280835907204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.7394840432326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LCU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.b.5 Qp independent ALF quant. (LCU-based SAO and ALF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1.3679213939790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0.94399554633762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74227272155250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7045.992</v>
      </c>
      <c r="E3" s="50" t="n">
        <v>43.5988</v>
      </c>
      <c r="F3" s="50" t="n">
        <v>43.0754</v>
      </c>
      <c r="G3" s="50" t="n">
        <v>45.0105</v>
      </c>
      <c r="H3" s="50" t="n">
        <v>9471.56</v>
      </c>
      <c r="I3" s="50"/>
      <c r="J3" s="51" t="n">
        <f aca="false">H3/3600</f>
        <v>2.63098888888889</v>
      </c>
      <c r="L3" s="49" t="n">
        <v>107045.992</v>
      </c>
      <c r="M3" s="50" t="n">
        <v>43.5988</v>
      </c>
      <c r="N3" s="50" t="n">
        <v>43.0754</v>
      </c>
      <c r="O3" s="50" t="n">
        <v>45.0105</v>
      </c>
      <c r="P3" s="50" t="n">
        <v>13443.11</v>
      </c>
      <c r="Q3" s="50"/>
      <c r="R3" s="52" t="n">
        <f aca="false">P3/3600</f>
        <v>3.7341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60164.4704</v>
      </c>
      <c r="E4" s="55" t="n">
        <v>40.3979</v>
      </c>
      <c r="F4" s="55" t="n">
        <v>40.3872</v>
      </c>
      <c r="G4" s="55" t="n">
        <v>42.3907</v>
      </c>
      <c r="H4" s="55" t="n">
        <v>7059.35</v>
      </c>
      <c r="I4" s="55"/>
      <c r="J4" s="56" t="n">
        <f aca="false">H4/3600</f>
        <v>1.96093055555556</v>
      </c>
      <c r="L4" s="54" t="n">
        <v>60164.4704</v>
      </c>
      <c r="M4" s="55" t="n">
        <v>40.3979</v>
      </c>
      <c r="N4" s="55" t="n">
        <v>40.3872</v>
      </c>
      <c r="O4" s="55" t="n">
        <v>42.3907</v>
      </c>
      <c r="P4" s="55" t="n">
        <v>10059.74</v>
      </c>
      <c r="Q4" s="55"/>
      <c r="R4" s="57" t="n">
        <f aca="false">P4/3600</f>
        <v>2.7943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4386.5072</v>
      </c>
      <c r="E5" s="55" t="n">
        <v>37.2905</v>
      </c>
      <c r="F5" s="55" t="n">
        <v>38.5832</v>
      </c>
      <c r="G5" s="55" t="n">
        <v>40.5644</v>
      </c>
      <c r="H5" s="55" t="n">
        <v>5816.92</v>
      </c>
      <c r="I5" s="55"/>
      <c r="J5" s="56" t="n">
        <f aca="false">H5/3600</f>
        <v>1.61581111111111</v>
      </c>
      <c r="L5" s="54" t="n">
        <v>34386.5072</v>
      </c>
      <c r="M5" s="55" t="n">
        <v>37.2905</v>
      </c>
      <c r="N5" s="55" t="n">
        <v>38.5832</v>
      </c>
      <c r="O5" s="55" t="n">
        <v>40.5644</v>
      </c>
      <c r="P5" s="55" t="n">
        <v>8362.56</v>
      </c>
      <c r="Q5" s="55"/>
      <c r="R5" s="57" t="n">
        <f aca="false">P5/3600</f>
        <v>2.3229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554.6432</v>
      </c>
      <c r="E6" s="61" t="n">
        <v>34.2025</v>
      </c>
      <c r="F6" s="61" t="n">
        <v>37.3526</v>
      </c>
      <c r="G6" s="61" t="n">
        <v>39.3756</v>
      </c>
      <c r="H6" s="61" t="n">
        <v>5326.43</v>
      </c>
      <c r="I6" s="61"/>
      <c r="J6" s="62" t="n">
        <f aca="false">H6/3600</f>
        <v>1.47956388888889</v>
      </c>
      <c r="L6" s="60" t="n">
        <v>19554.6448</v>
      </c>
      <c r="M6" s="61" t="n">
        <v>34.2025</v>
      </c>
      <c r="N6" s="61" t="n">
        <v>37.3526</v>
      </c>
      <c r="O6" s="61" t="n">
        <v>39.3756</v>
      </c>
      <c r="P6" s="61" t="n">
        <v>8233.67</v>
      </c>
      <c r="Q6" s="61"/>
      <c r="R6" s="63" t="n">
        <f aca="false">P6/3600</f>
        <v>2.28713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10105.144</v>
      </c>
      <c r="E7" s="50" t="n">
        <v>43.4931</v>
      </c>
      <c r="F7" s="50" t="n">
        <v>45.9953</v>
      </c>
      <c r="G7" s="50" t="n">
        <v>45.4981</v>
      </c>
      <c r="H7" s="50" t="n">
        <v>9358.75</v>
      </c>
      <c r="I7" s="50"/>
      <c r="J7" s="51" t="n">
        <f aca="false">H7/3600</f>
        <v>2.59965277777778</v>
      </c>
      <c r="L7" s="49" t="n">
        <v>110105.144</v>
      </c>
      <c r="M7" s="50" t="n">
        <v>43.4931</v>
      </c>
      <c r="N7" s="50" t="n">
        <v>45.9953</v>
      </c>
      <c r="O7" s="50" t="n">
        <v>45.4981</v>
      </c>
      <c r="P7" s="50" t="n">
        <v>13323.47</v>
      </c>
      <c r="Q7" s="50"/>
      <c r="R7" s="52" t="n">
        <f aca="false">P7/3600</f>
        <v>3.70096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4494.9216</v>
      </c>
      <c r="E8" s="55" t="n">
        <v>40.0489</v>
      </c>
      <c r="F8" s="55" t="n">
        <v>43.5807</v>
      </c>
      <c r="G8" s="55" t="n">
        <v>43.6567</v>
      </c>
      <c r="H8" s="55" t="n">
        <v>7465.52</v>
      </c>
      <c r="I8" s="55"/>
      <c r="J8" s="56" t="n">
        <f aca="false">H8/3600</f>
        <v>2.07375555555556</v>
      </c>
      <c r="L8" s="54" t="n">
        <v>64494.9216</v>
      </c>
      <c r="M8" s="55" t="n">
        <v>40.0489</v>
      </c>
      <c r="N8" s="55" t="n">
        <v>43.5807</v>
      </c>
      <c r="O8" s="55" t="n">
        <v>43.6567</v>
      </c>
      <c r="P8" s="55" t="n">
        <v>10708.11</v>
      </c>
      <c r="Q8" s="55"/>
      <c r="R8" s="57" t="n">
        <f aca="false">P8/3600</f>
        <v>2.9744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158.888</v>
      </c>
      <c r="E9" s="55" t="n">
        <v>36.8831</v>
      </c>
      <c r="F9" s="55" t="n">
        <v>41.5379</v>
      </c>
      <c r="G9" s="55" t="n">
        <v>42.0216</v>
      </c>
      <c r="H9" s="55" t="n">
        <v>5910.15</v>
      </c>
      <c r="I9" s="55"/>
      <c r="J9" s="56" t="n">
        <f aca="false">H9/3600</f>
        <v>1.64170833333333</v>
      </c>
      <c r="L9" s="54" t="n">
        <v>37158.888</v>
      </c>
      <c r="M9" s="55" t="n">
        <v>36.8831</v>
      </c>
      <c r="N9" s="55" t="n">
        <v>41.5379</v>
      </c>
      <c r="O9" s="55" t="n">
        <v>42.0216</v>
      </c>
      <c r="P9" s="55" t="n">
        <v>8457.82</v>
      </c>
      <c r="Q9" s="55"/>
      <c r="R9" s="57" t="n">
        <f aca="false">P9/3600</f>
        <v>2.3493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1976.4192</v>
      </c>
      <c r="E10" s="61" t="n">
        <v>33.9818</v>
      </c>
      <c r="F10" s="61" t="n">
        <v>39.9978</v>
      </c>
      <c r="G10" s="61" t="n">
        <v>40.7306</v>
      </c>
      <c r="H10" s="61" t="n">
        <v>5455.74</v>
      </c>
      <c r="I10" s="61"/>
      <c r="J10" s="62" t="n">
        <f aca="false">H10/3600</f>
        <v>1.51548333333333</v>
      </c>
      <c r="L10" s="60" t="n">
        <v>21976.4192</v>
      </c>
      <c r="M10" s="61" t="n">
        <v>33.9818</v>
      </c>
      <c r="N10" s="61" t="n">
        <v>39.9978</v>
      </c>
      <c r="O10" s="61" t="n">
        <v>40.7306</v>
      </c>
      <c r="P10" s="61" t="n">
        <v>7411.32</v>
      </c>
      <c r="Q10" s="61"/>
      <c r="R10" s="63" t="n">
        <f aca="false">P10/3600</f>
        <v>2.058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91577.8512</v>
      </c>
      <c r="E11" s="50" t="n">
        <v>42.5516</v>
      </c>
      <c r="F11" s="50" t="n">
        <v>42.5554</v>
      </c>
      <c r="G11" s="50" t="n">
        <v>41.3673</v>
      </c>
      <c r="H11" s="50" t="n">
        <v>29975.2</v>
      </c>
      <c r="I11" s="50"/>
      <c r="J11" s="51" t="n">
        <f aca="false">H11/3600</f>
        <v>8.32644444444444</v>
      </c>
      <c r="L11" s="49" t="n">
        <v>391577.8512</v>
      </c>
      <c r="M11" s="50" t="n">
        <v>42.5516</v>
      </c>
      <c r="N11" s="50" t="n">
        <v>42.5554</v>
      </c>
      <c r="O11" s="50" t="n">
        <v>41.3673</v>
      </c>
      <c r="P11" s="50" t="n">
        <v>40763.95</v>
      </c>
      <c r="Q11" s="50"/>
      <c r="R11" s="52" t="n">
        <f aca="false">P11/3600</f>
        <v>11.32331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51408.056</v>
      </c>
      <c r="E12" s="55" t="n">
        <v>38.9705</v>
      </c>
      <c r="F12" s="55" t="n">
        <v>39.8463</v>
      </c>
      <c r="G12" s="55" t="n">
        <v>37.9418</v>
      </c>
      <c r="H12" s="55" t="n">
        <v>21606.27</v>
      </c>
      <c r="I12" s="55"/>
      <c r="J12" s="56" t="n">
        <f aca="false">H12/3600</f>
        <v>6.00174166666667</v>
      </c>
      <c r="L12" s="54" t="n">
        <v>251408.056</v>
      </c>
      <c r="M12" s="55" t="n">
        <v>38.9705</v>
      </c>
      <c r="N12" s="55" t="n">
        <v>39.8463</v>
      </c>
      <c r="O12" s="55" t="n">
        <v>37.9418</v>
      </c>
      <c r="P12" s="55" t="n">
        <v>33348.05</v>
      </c>
      <c r="Q12" s="55"/>
      <c r="R12" s="57" t="n">
        <f aca="false">P12/3600</f>
        <v>9.26334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8868.0848</v>
      </c>
      <c r="E13" s="55" t="n">
        <v>35.0101</v>
      </c>
      <c r="F13" s="55" t="n">
        <v>38.2731</v>
      </c>
      <c r="G13" s="55" t="n">
        <v>36.3219</v>
      </c>
      <c r="H13" s="55" t="n">
        <v>16453.19</v>
      </c>
      <c r="I13" s="55"/>
      <c r="J13" s="56" t="n">
        <f aca="false">H13/3600</f>
        <v>4.57033055555556</v>
      </c>
      <c r="L13" s="54" t="n">
        <v>158868.0848</v>
      </c>
      <c r="M13" s="55" t="n">
        <v>35.0101</v>
      </c>
      <c r="N13" s="55" t="n">
        <v>38.2731</v>
      </c>
      <c r="O13" s="55" t="n">
        <v>36.3219</v>
      </c>
      <c r="P13" s="55" t="n">
        <v>22484.94</v>
      </c>
      <c r="Q13" s="55"/>
      <c r="R13" s="57" t="n">
        <f aca="false">P13/3600</f>
        <v>6.24581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5912.1696</v>
      </c>
      <c r="E14" s="61" t="n">
        <v>30.8235</v>
      </c>
      <c r="F14" s="61" t="n">
        <v>37.0139</v>
      </c>
      <c r="G14" s="61" t="n">
        <v>35.0421</v>
      </c>
      <c r="H14" s="61" t="n">
        <v>12894.95</v>
      </c>
      <c r="I14" s="61"/>
      <c r="J14" s="62" t="n">
        <f aca="false">H14/3600</f>
        <v>3.58193055555556</v>
      </c>
      <c r="L14" s="60" t="n">
        <v>85912.1696</v>
      </c>
      <c r="M14" s="61" t="n">
        <v>30.8235</v>
      </c>
      <c r="N14" s="61" t="n">
        <v>37.0139</v>
      </c>
      <c r="O14" s="61" t="n">
        <v>35.0421</v>
      </c>
      <c r="P14" s="61" t="n">
        <v>17618.83</v>
      </c>
      <c r="Q14" s="61"/>
      <c r="R14" s="63" t="n">
        <f aca="false">P14/3600</f>
        <v>4.894119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1021.184</v>
      </c>
      <c r="E15" s="50" t="n">
        <v>43.9546</v>
      </c>
      <c r="F15" s="50" t="n">
        <v>47.1791</v>
      </c>
      <c r="G15" s="50" t="n">
        <v>46.7308</v>
      </c>
      <c r="H15" s="50" t="n">
        <v>13966.08</v>
      </c>
      <c r="I15" s="50"/>
      <c r="J15" s="51" t="n">
        <f aca="false">H15/3600</f>
        <v>3.87946666666667</v>
      </c>
      <c r="L15" s="49" t="n">
        <v>101021.1872</v>
      </c>
      <c r="M15" s="50" t="n">
        <v>43.9546</v>
      </c>
      <c r="N15" s="50" t="n">
        <v>47.1791</v>
      </c>
      <c r="O15" s="50" t="n">
        <v>46.7308</v>
      </c>
      <c r="P15" s="50" t="n">
        <v>18966.54</v>
      </c>
      <c r="Q15" s="50"/>
      <c r="R15" s="52" t="n">
        <f aca="false">P15/3600</f>
        <v>5.26848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7680.0288</v>
      </c>
      <c r="E16" s="55" t="n">
        <v>41.5068</v>
      </c>
      <c r="F16" s="55" t="n">
        <v>46.1869</v>
      </c>
      <c r="G16" s="55" t="n">
        <v>45.8692</v>
      </c>
      <c r="H16" s="55" t="n">
        <v>10590.52</v>
      </c>
      <c r="I16" s="55"/>
      <c r="J16" s="56" t="n">
        <f aca="false">H16/3600</f>
        <v>2.94181111111111</v>
      </c>
      <c r="L16" s="54" t="n">
        <v>47680.0224</v>
      </c>
      <c r="M16" s="55" t="n">
        <v>41.5068</v>
      </c>
      <c r="N16" s="55" t="n">
        <v>46.1869</v>
      </c>
      <c r="O16" s="55" t="n">
        <v>45.8692</v>
      </c>
      <c r="P16" s="55" t="n">
        <v>15010.77</v>
      </c>
      <c r="Q16" s="55"/>
      <c r="R16" s="57" t="n">
        <f aca="false">P16/3600</f>
        <v>4.16965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228.9824</v>
      </c>
      <c r="E17" s="55" t="n">
        <v>39.9459</v>
      </c>
      <c r="F17" s="55" t="n">
        <v>45.4538</v>
      </c>
      <c r="G17" s="55" t="n">
        <v>45.2243</v>
      </c>
      <c r="H17" s="55" t="n">
        <v>9735.26</v>
      </c>
      <c r="I17" s="55"/>
      <c r="J17" s="56" t="n">
        <f aca="false">H17/3600</f>
        <v>2.70423888888889</v>
      </c>
      <c r="L17" s="54" t="n">
        <v>27229.0768</v>
      </c>
      <c r="M17" s="55" t="n">
        <v>39.9459</v>
      </c>
      <c r="N17" s="55" t="n">
        <v>45.4538</v>
      </c>
      <c r="O17" s="55" t="n">
        <v>45.2243</v>
      </c>
      <c r="P17" s="55" t="n">
        <v>13350.85</v>
      </c>
      <c r="Q17" s="55"/>
      <c r="R17" s="57" t="n">
        <f aca="false">P17/3600</f>
        <v>3.70856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279.0032</v>
      </c>
      <c r="E18" s="61" t="n">
        <v>38.2367</v>
      </c>
      <c r="F18" s="61" t="n">
        <v>44.8914</v>
      </c>
      <c r="G18" s="61" t="n">
        <v>44.7991</v>
      </c>
      <c r="H18" s="61" t="n">
        <v>8796.52</v>
      </c>
      <c r="I18" s="61"/>
      <c r="J18" s="62" t="n">
        <f aca="false">H18/3600</f>
        <v>2.44347777777778</v>
      </c>
      <c r="L18" s="60" t="n">
        <v>15278.6672</v>
      </c>
      <c r="M18" s="61" t="n">
        <v>38.2367</v>
      </c>
      <c r="N18" s="61" t="n">
        <v>44.8912</v>
      </c>
      <c r="O18" s="61" t="n">
        <v>44.7964</v>
      </c>
      <c r="P18" s="61" t="n">
        <v>14128.21</v>
      </c>
      <c r="Q18" s="61"/>
      <c r="R18" s="63" t="n">
        <f aca="false">P18/3600</f>
        <v>3.92450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919.2328</v>
      </c>
      <c r="E19" s="72" t="n">
        <v>42.8542</v>
      </c>
      <c r="F19" s="72" t="n">
        <v>44.6412</v>
      </c>
      <c r="G19" s="72" t="n">
        <v>46.1661</v>
      </c>
      <c r="H19" s="72" t="n">
        <v>6099.02</v>
      </c>
      <c r="I19" s="72"/>
      <c r="J19" s="51" t="n">
        <f aca="false">H19/3600</f>
        <v>1.69417222222222</v>
      </c>
      <c r="L19" s="71" t="n">
        <v>22919.2328</v>
      </c>
      <c r="M19" s="72" t="n">
        <v>42.8542</v>
      </c>
      <c r="N19" s="72" t="n">
        <v>44.6412</v>
      </c>
      <c r="O19" s="72" t="n">
        <v>46.1661</v>
      </c>
      <c r="P19" s="72" t="n">
        <v>9439.41</v>
      </c>
      <c r="Q19" s="72"/>
      <c r="R19" s="51" t="n">
        <f aca="false">P19/3600</f>
        <v>2.6220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656.5144</v>
      </c>
      <c r="E20" s="74" t="n">
        <v>41.149</v>
      </c>
      <c r="F20" s="74" t="n">
        <v>42.8255</v>
      </c>
      <c r="G20" s="74" t="n">
        <v>43.741</v>
      </c>
      <c r="H20" s="74" t="n">
        <v>4609.99</v>
      </c>
      <c r="I20" s="74"/>
      <c r="J20" s="56" t="n">
        <f aca="false">H20/3600</f>
        <v>1.28055277777778</v>
      </c>
      <c r="L20" s="73" t="n">
        <v>12656.5144</v>
      </c>
      <c r="M20" s="74" t="n">
        <v>41.149</v>
      </c>
      <c r="N20" s="74" t="n">
        <v>42.8255</v>
      </c>
      <c r="O20" s="74" t="n">
        <v>43.741</v>
      </c>
      <c r="P20" s="74" t="n">
        <v>6547.44</v>
      </c>
      <c r="Q20" s="74"/>
      <c r="R20" s="56" t="n">
        <f aca="false">P20/3600</f>
        <v>1.8187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224</v>
      </c>
      <c r="E21" s="74" t="n">
        <v>39.0541</v>
      </c>
      <c r="F21" s="74" t="n">
        <v>41.4178</v>
      </c>
      <c r="G21" s="74" t="n">
        <v>42.1721</v>
      </c>
      <c r="H21" s="74" t="n">
        <v>4066.87</v>
      </c>
      <c r="I21" s="74"/>
      <c r="J21" s="56" t="n">
        <f aca="false">H21/3600</f>
        <v>1.12968611111111</v>
      </c>
      <c r="L21" s="73" t="n">
        <v>7224.008</v>
      </c>
      <c r="M21" s="74" t="n">
        <v>39.0541</v>
      </c>
      <c r="N21" s="74" t="n">
        <v>41.4178</v>
      </c>
      <c r="O21" s="74" t="n">
        <v>42.1721</v>
      </c>
      <c r="P21" s="74" t="n">
        <v>5725.69</v>
      </c>
      <c r="Q21" s="74"/>
      <c r="R21" s="56" t="n">
        <f aca="false">P21/3600</f>
        <v>1.5904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062.4176</v>
      </c>
      <c r="E22" s="76" t="n">
        <v>36.5952</v>
      </c>
      <c r="F22" s="76" t="n">
        <v>40.4128</v>
      </c>
      <c r="G22" s="76" t="n">
        <v>41.2578</v>
      </c>
      <c r="H22" s="76" t="n">
        <v>3710.08</v>
      </c>
      <c r="I22" s="76"/>
      <c r="J22" s="62" t="n">
        <f aca="false">H22/3600</f>
        <v>1.03057777777778</v>
      </c>
      <c r="L22" s="75" t="n">
        <v>4062.416</v>
      </c>
      <c r="M22" s="76" t="n">
        <v>36.5952</v>
      </c>
      <c r="N22" s="76" t="n">
        <v>40.4128</v>
      </c>
      <c r="O22" s="76" t="n">
        <v>41.2577</v>
      </c>
      <c r="P22" s="76" t="n">
        <v>5243.14</v>
      </c>
      <c r="Q22" s="76"/>
      <c r="R22" s="62" t="n">
        <f aca="false">P22/3600</f>
        <v>1.4564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4526.5848</v>
      </c>
      <c r="E23" s="72" t="n">
        <v>41.8534</v>
      </c>
      <c r="F23" s="72" t="n">
        <v>43.5739</v>
      </c>
      <c r="G23" s="72" t="n">
        <v>44.3076</v>
      </c>
      <c r="H23" s="72" t="n">
        <v>9022.81</v>
      </c>
      <c r="I23" s="72"/>
      <c r="J23" s="51" t="n">
        <f aca="false">H23/3600</f>
        <v>2.50633611111111</v>
      </c>
      <c r="L23" s="71" t="n">
        <v>54526.5848</v>
      </c>
      <c r="M23" s="72" t="n">
        <v>41.8534</v>
      </c>
      <c r="N23" s="72" t="n">
        <v>43.5739</v>
      </c>
      <c r="O23" s="72" t="n">
        <v>44.3076</v>
      </c>
      <c r="P23" s="72" t="n">
        <v>14265.1</v>
      </c>
      <c r="Q23" s="72"/>
      <c r="R23" s="51" t="n">
        <f aca="false">P23/3600</f>
        <v>3.9625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9556.4992</v>
      </c>
      <c r="E24" s="74" t="n">
        <v>38.7656</v>
      </c>
      <c r="F24" s="74" t="n">
        <v>41.0255</v>
      </c>
      <c r="G24" s="74" t="n">
        <v>41.4045</v>
      </c>
      <c r="H24" s="74" t="n">
        <v>6441.43</v>
      </c>
      <c r="I24" s="74"/>
      <c r="J24" s="56" t="n">
        <f aca="false">H24/3600</f>
        <v>1.78928611111111</v>
      </c>
      <c r="L24" s="73" t="n">
        <v>29556.4992</v>
      </c>
      <c r="M24" s="74" t="n">
        <v>38.7656</v>
      </c>
      <c r="N24" s="74" t="n">
        <v>41.0255</v>
      </c>
      <c r="O24" s="74" t="n">
        <v>41.4045</v>
      </c>
      <c r="P24" s="74" t="n">
        <v>8753.49</v>
      </c>
      <c r="Q24" s="74"/>
      <c r="R24" s="56" t="n">
        <f aca="false">P24/3600</f>
        <v>2.4315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72.46</v>
      </c>
      <c r="E25" s="74" t="n">
        <v>35.7177</v>
      </c>
      <c r="F25" s="74" t="n">
        <v>39.1589</v>
      </c>
      <c r="G25" s="74" t="n">
        <v>39.7652</v>
      </c>
      <c r="H25" s="74" t="n">
        <v>4967.71</v>
      </c>
      <c r="I25" s="74"/>
      <c r="J25" s="56" t="n">
        <f aca="false">H25/3600</f>
        <v>1.37991944444444</v>
      </c>
      <c r="L25" s="73" t="n">
        <v>15472.46</v>
      </c>
      <c r="M25" s="74" t="n">
        <v>35.7177</v>
      </c>
      <c r="N25" s="74" t="n">
        <v>39.1589</v>
      </c>
      <c r="O25" s="74" t="n">
        <v>39.7652</v>
      </c>
      <c r="P25" s="74" t="n">
        <v>6840.32</v>
      </c>
      <c r="Q25" s="74"/>
      <c r="R25" s="56" t="n">
        <f aca="false">P25/3600</f>
        <v>1.9000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700.7432</v>
      </c>
      <c r="E26" s="76" t="n">
        <v>32.838</v>
      </c>
      <c r="F26" s="76" t="n">
        <v>37.8606</v>
      </c>
      <c r="G26" s="76" t="n">
        <v>38.908</v>
      </c>
      <c r="H26" s="76" t="n">
        <v>4213.31</v>
      </c>
      <c r="I26" s="76"/>
      <c r="J26" s="62" t="n">
        <f aca="false">H26/3600</f>
        <v>1.17036388888889</v>
      </c>
      <c r="L26" s="75" t="n">
        <v>7700.7416</v>
      </c>
      <c r="M26" s="76" t="n">
        <v>32.838</v>
      </c>
      <c r="N26" s="76" t="n">
        <v>37.8606</v>
      </c>
      <c r="O26" s="76" t="n">
        <v>38.908</v>
      </c>
      <c r="P26" s="76" t="n">
        <v>5811.66</v>
      </c>
      <c r="Q26" s="76"/>
      <c r="R26" s="62" t="n">
        <f aca="false">P26/3600</f>
        <v>1.6143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8779.7664</v>
      </c>
      <c r="E27" s="72" t="n">
        <v>40.6485</v>
      </c>
      <c r="F27" s="72" t="n">
        <v>41.8554</v>
      </c>
      <c r="G27" s="72" t="n">
        <v>44.3847</v>
      </c>
      <c r="H27" s="72" t="n">
        <v>19461.29</v>
      </c>
      <c r="I27" s="72"/>
      <c r="J27" s="51" t="n">
        <f aca="false">H27/3600</f>
        <v>5.40591388888889</v>
      </c>
      <c r="L27" s="71" t="n">
        <v>108779.7664</v>
      </c>
      <c r="M27" s="72" t="n">
        <v>40.6485</v>
      </c>
      <c r="N27" s="72" t="n">
        <v>41.8554</v>
      </c>
      <c r="O27" s="72" t="n">
        <v>44.3847</v>
      </c>
      <c r="P27" s="72" t="n">
        <v>31303.61</v>
      </c>
      <c r="Q27" s="72"/>
      <c r="R27" s="51" t="n">
        <f aca="false">P27/3600</f>
        <v>8.6954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1430.4432</v>
      </c>
      <c r="E28" s="74" t="n">
        <v>38.0595</v>
      </c>
      <c r="F28" s="74" t="n">
        <v>39.5751</v>
      </c>
      <c r="G28" s="74" t="n">
        <v>42.2367</v>
      </c>
      <c r="H28" s="74" t="n">
        <v>12822.23</v>
      </c>
      <c r="I28" s="74"/>
      <c r="J28" s="56" t="n">
        <f aca="false">H28/3600</f>
        <v>3.56173055555556</v>
      </c>
      <c r="L28" s="73" t="n">
        <v>51430.4432</v>
      </c>
      <c r="M28" s="74" t="n">
        <v>38.0595</v>
      </c>
      <c r="N28" s="74" t="n">
        <v>39.5751</v>
      </c>
      <c r="O28" s="74" t="n">
        <v>42.2367</v>
      </c>
      <c r="P28" s="74" t="n">
        <v>19758.39</v>
      </c>
      <c r="Q28" s="74"/>
      <c r="R28" s="56" t="n">
        <f aca="false">P28/3600</f>
        <v>5.4884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289.2528</v>
      </c>
      <c r="E29" s="74" t="n">
        <v>35.8144</v>
      </c>
      <c r="F29" s="74" t="n">
        <v>38.4867</v>
      </c>
      <c r="G29" s="74" t="n">
        <v>40.5256</v>
      </c>
      <c r="H29" s="74" t="n">
        <v>10116.3</v>
      </c>
      <c r="I29" s="74"/>
      <c r="J29" s="56" t="n">
        <f aca="false">H29/3600</f>
        <v>2.81008333333333</v>
      </c>
      <c r="L29" s="73" t="n">
        <v>28289.2528</v>
      </c>
      <c r="M29" s="74" t="n">
        <v>35.8144</v>
      </c>
      <c r="N29" s="74" t="n">
        <v>38.4867</v>
      </c>
      <c r="O29" s="74" t="n">
        <v>40.5256</v>
      </c>
      <c r="P29" s="74" t="n">
        <v>15677.6</v>
      </c>
      <c r="Q29" s="74"/>
      <c r="R29" s="56" t="n">
        <f aca="false">P29/3600</f>
        <v>4.3548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576.4928</v>
      </c>
      <c r="E30" s="76" t="n">
        <v>33.3582</v>
      </c>
      <c r="F30" s="76" t="n">
        <v>37.6288</v>
      </c>
      <c r="G30" s="76" t="n">
        <v>39.2099</v>
      </c>
      <c r="H30" s="76" t="n">
        <v>8820.27</v>
      </c>
      <c r="I30" s="76"/>
      <c r="J30" s="62" t="n">
        <f aca="false">H30/3600</f>
        <v>2.450075</v>
      </c>
      <c r="L30" s="75" t="n">
        <v>15576.4952</v>
      </c>
      <c r="M30" s="76" t="n">
        <v>33.3582</v>
      </c>
      <c r="N30" s="76" t="n">
        <v>37.6288</v>
      </c>
      <c r="O30" s="76" t="n">
        <v>39.2099</v>
      </c>
      <c r="P30" s="76" t="n">
        <v>12049.41</v>
      </c>
      <c r="Q30" s="76"/>
      <c r="R30" s="62" t="n">
        <f aca="false">P30/3600</f>
        <v>3.3470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4279.5312</v>
      </c>
      <c r="E31" s="72" t="n">
        <v>41.3499</v>
      </c>
      <c r="F31" s="72" t="n">
        <v>44.5768</v>
      </c>
      <c r="G31" s="72" t="n">
        <v>46.2875</v>
      </c>
      <c r="H31" s="72" t="n">
        <v>15230.63</v>
      </c>
      <c r="I31" s="72"/>
      <c r="J31" s="51" t="n">
        <f aca="false">H31/3600</f>
        <v>4.23073055555556</v>
      </c>
      <c r="L31" s="71" t="n">
        <v>74279.5312</v>
      </c>
      <c r="M31" s="72" t="n">
        <v>41.3499</v>
      </c>
      <c r="N31" s="72" t="n">
        <v>44.5768</v>
      </c>
      <c r="O31" s="72" t="n">
        <v>46.2875</v>
      </c>
      <c r="P31" s="72" t="n">
        <v>21458.51</v>
      </c>
      <c r="Q31" s="72"/>
      <c r="R31" s="51" t="n">
        <f aca="false">P31/3600</f>
        <v>5.9606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1459.448</v>
      </c>
      <c r="E32" s="74" t="n">
        <v>38.819</v>
      </c>
      <c r="F32" s="74" t="n">
        <v>43.0103</v>
      </c>
      <c r="G32" s="74" t="n">
        <v>44.0151</v>
      </c>
      <c r="H32" s="74" t="n">
        <v>10981.44</v>
      </c>
      <c r="I32" s="74"/>
      <c r="J32" s="56" t="n">
        <f aca="false">H32/3600</f>
        <v>3.0504</v>
      </c>
      <c r="L32" s="73" t="n">
        <v>31459.4472</v>
      </c>
      <c r="M32" s="74" t="n">
        <v>38.819</v>
      </c>
      <c r="N32" s="74" t="n">
        <v>43.0103</v>
      </c>
      <c r="O32" s="74" t="n">
        <v>44.0151</v>
      </c>
      <c r="P32" s="74" t="n">
        <v>14952.72</v>
      </c>
      <c r="Q32" s="74"/>
      <c r="R32" s="56" t="n">
        <f aca="false">P32/3600</f>
        <v>4.1535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749.5144</v>
      </c>
      <c r="E33" s="74" t="n">
        <v>37.0445</v>
      </c>
      <c r="F33" s="74" t="n">
        <v>41.6382</v>
      </c>
      <c r="G33" s="74" t="n">
        <v>42.1107</v>
      </c>
      <c r="H33" s="74" t="n">
        <v>9085.13</v>
      </c>
      <c r="I33" s="74"/>
      <c r="J33" s="56" t="n">
        <f aca="false">H33/3600</f>
        <v>2.52364722222222</v>
      </c>
      <c r="L33" s="73" t="n">
        <v>16749.5184</v>
      </c>
      <c r="M33" s="74" t="n">
        <v>37.0445</v>
      </c>
      <c r="N33" s="74" t="n">
        <v>41.6382</v>
      </c>
      <c r="O33" s="74" t="n">
        <v>42.1107</v>
      </c>
      <c r="P33" s="74" t="n">
        <v>12384.81</v>
      </c>
      <c r="Q33" s="74"/>
      <c r="R33" s="56" t="n">
        <f aca="false">P33/3600</f>
        <v>3.4402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68.0664</v>
      </c>
      <c r="E34" s="76" t="n">
        <v>35.0603</v>
      </c>
      <c r="F34" s="76" t="n">
        <v>40.5241</v>
      </c>
      <c r="G34" s="76" t="n">
        <v>40.645</v>
      </c>
      <c r="H34" s="76" t="n">
        <v>8038.09</v>
      </c>
      <c r="I34" s="76"/>
      <c r="J34" s="62" t="n">
        <f aca="false">H34/3600</f>
        <v>2.23280277777778</v>
      </c>
      <c r="L34" s="75" t="n">
        <v>9468.0664</v>
      </c>
      <c r="M34" s="76" t="n">
        <v>35.0603</v>
      </c>
      <c r="N34" s="76" t="n">
        <v>40.5241</v>
      </c>
      <c r="O34" s="76" t="n">
        <v>40.645</v>
      </c>
      <c r="P34" s="76" t="n">
        <v>11190.58</v>
      </c>
      <c r="Q34" s="76"/>
      <c r="R34" s="62" t="n">
        <f aca="false">P34/3600</f>
        <v>3.1084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90893.7256</v>
      </c>
      <c r="E35" s="72" t="n">
        <v>42.645</v>
      </c>
      <c r="F35" s="72" t="n">
        <v>42.9065</v>
      </c>
      <c r="G35" s="72" t="n">
        <v>44.6144</v>
      </c>
      <c r="H35" s="72" t="n">
        <v>28876.42</v>
      </c>
      <c r="I35" s="72"/>
      <c r="J35" s="51" t="n">
        <f aca="false">H35/3600</f>
        <v>8.02122777777778</v>
      </c>
      <c r="L35" s="71" t="n">
        <v>190893.7256</v>
      </c>
      <c r="M35" s="72" t="n">
        <v>42.645</v>
      </c>
      <c r="N35" s="72" t="n">
        <v>42.9065</v>
      </c>
      <c r="O35" s="72" t="n">
        <v>44.6144</v>
      </c>
      <c r="P35" s="72" t="n">
        <v>38878.5</v>
      </c>
      <c r="Q35" s="72"/>
      <c r="R35" s="51" t="n">
        <f aca="false">P35/3600</f>
        <v>10.7995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3190.8072</v>
      </c>
      <c r="E36" s="74" t="n">
        <v>37.1907</v>
      </c>
      <c r="F36" s="74" t="n">
        <v>40.8995</v>
      </c>
      <c r="G36" s="74" t="n">
        <v>43.053</v>
      </c>
      <c r="H36" s="74" t="n">
        <v>16720.14</v>
      </c>
      <c r="I36" s="74"/>
      <c r="J36" s="56" t="n">
        <f aca="false">H36/3600</f>
        <v>4.64448333333333</v>
      </c>
      <c r="L36" s="73" t="n">
        <v>83190.8072</v>
      </c>
      <c r="M36" s="74" t="n">
        <v>37.1907</v>
      </c>
      <c r="N36" s="74" t="n">
        <v>40.8995</v>
      </c>
      <c r="O36" s="74" t="n">
        <v>43.053</v>
      </c>
      <c r="P36" s="74" t="n">
        <v>26945.66</v>
      </c>
      <c r="Q36" s="74"/>
      <c r="R36" s="56" t="n">
        <f aca="false">P36/3600</f>
        <v>7.4849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2808.7824</v>
      </c>
      <c r="E37" s="74" t="n">
        <v>34.6187</v>
      </c>
      <c r="F37" s="74" t="n">
        <v>39.4005</v>
      </c>
      <c r="G37" s="74" t="n">
        <v>41.8318</v>
      </c>
      <c r="H37" s="74" t="n">
        <v>13073.85</v>
      </c>
      <c r="I37" s="74"/>
      <c r="J37" s="56" t="n">
        <f aca="false">H37/3600</f>
        <v>3.631625</v>
      </c>
      <c r="L37" s="73" t="n">
        <v>42808.7824</v>
      </c>
      <c r="M37" s="74" t="n">
        <v>34.6187</v>
      </c>
      <c r="N37" s="74" t="n">
        <v>39.4005</v>
      </c>
      <c r="O37" s="74" t="n">
        <v>41.8318</v>
      </c>
      <c r="P37" s="74" t="n">
        <v>17755.67</v>
      </c>
      <c r="Q37" s="74"/>
      <c r="R37" s="56" t="n">
        <f aca="false">P37/3600</f>
        <v>4.9321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3279.552</v>
      </c>
      <c r="E38" s="76" t="n">
        <v>32.1725</v>
      </c>
      <c r="F38" s="76" t="n">
        <v>38.3632</v>
      </c>
      <c r="G38" s="76" t="n">
        <v>40.8972</v>
      </c>
      <c r="H38" s="76" t="n">
        <v>10782.52</v>
      </c>
      <c r="I38" s="76"/>
      <c r="J38" s="62" t="n">
        <f aca="false">H38/3600</f>
        <v>2.99514444444444</v>
      </c>
      <c r="L38" s="75" t="n">
        <v>23279.544</v>
      </c>
      <c r="M38" s="76" t="n">
        <v>32.1725</v>
      </c>
      <c r="N38" s="76" t="n">
        <v>38.3632</v>
      </c>
      <c r="O38" s="76" t="n">
        <v>40.8972</v>
      </c>
      <c r="P38" s="76" t="n">
        <v>15057.88</v>
      </c>
      <c r="Q38" s="76"/>
      <c r="R38" s="62" t="n">
        <f aca="false">P38/3600</f>
        <v>4.1827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2139.028</v>
      </c>
      <c r="E39" s="72" t="n">
        <v>41.9809</v>
      </c>
      <c r="F39" s="72" t="n">
        <v>44.1487</v>
      </c>
      <c r="G39" s="72" t="n">
        <v>44.8563</v>
      </c>
      <c r="H39" s="72" t="n">
        <v>3515.21</v>
      </c>
      <c r="I39" s="72"/>
      <c r="J39" s="51" t="n">
        <f aca="false">H39/3600</f>
        <v>0.976447222222222</v>
      </c>
      <c r="L39" s="71" t="n">
        <v>22139.028</v>
      </c>
      <c r="M39" s="72" t="n">
        <v>41.9809</v>
      </c>
      <c r="N39" s="72" t="n">
        <v>44.1487</v>
      </c>
      <c r="O39" s="72" t="n">
        <v>44.8563</v>
      </c>
      <c r="P39" s="72" t="n">
        <v>4778.29</v>
      </c>
      <c r="Q39" s="72"/>
      <c r="R39" s="51" t="n">
        <f aca="false">P39/3600</f>
        <v>1.3273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2056.3728</v>
      </c>
      <c r="E40" s="74" t="n">
        <v>38.5591</v>
      </c>
      <c r="F40" s="74" t="n">
        <v>41.4164</v>
      </c>
      <c r="G40" s="74" t="n">
        <v>41.8499</v>
      </c>
      <c r="H40" s="74" t="n">
        <v>2673.12</v>
      </c>
      <c r="I40" s="74"/>
      <c r="J40" s="56" t="n">
        <f aca="false">H40/3600</f>
        <v>0.742533333333333</v>
      </c>
      <c r="L40" s="73" t="n">
        <v>12056.3728</v>
      </c>
      <c r="M40" s="74" t="n">
        <v>38.5591</v>
      </c>
      <c r="N40" s="74" t="n">
        <v>41.4164</v>
      </c>
      <c r="O40" s="74" t="n">
        <v>41.8499</v>
      </c>
      <c r="P40" s="74" t="n">
        <v>4117.54</v>
      </c>
      <c r="Q40" s="74"/>
      <c r="R40" s="56" t="n">
        <f aca="false">P40/3600</f>
        <v>1.1437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501.24</v>
      </c>
      <c r="E41" s="74" t="n">
        <v>35.5588</v>
      </c>
      <c r="F41" s="74" t="n">
        <v>39.3583</v>
      </c>
      <c r="G41" s="74" t="n">
        <v>39.562</v>
      </c>
      <c r="H41" s="74" t="n">
        <v>2090.36</v>
      </c>
      <c r="I41" s="74"/>
      <c r="J41" s="56" t="n">
        <f aca="false">H41/3600</f>
        <v>0.580655555555556</v>
      </c>
      <c r="L41" s="73" t="n">
        <v>6501.2232</v>
      </c>
      <c r="M41" s="74" t="n">
        <v>35.5588</v>
      </c>
      <c r="N41" s="74" t="n">
        <v>39.3583</v>
      </c>
      <c r="O41" s="74" t="n">
        <v>39.5617</v>
      </c>
      <c r="P41" s="74" t="n">
        <v>2837.15</v>
      </c>
      <c r="Q41" s="74"/>
      <c r="R41" s="56" t="n">
        <f aca="false">P41/3600</f>
        <v>0.78809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563.8344</v>
      </c>
      <c r="E42" s="76" t="n">
        <v>32.886</v>
      </c>
      <c r="F42" s="76" t="n">
        <v>37.8097</v>
      </c>
      <c r="G42" s="76" t="n">
        <v>37.8197</v>
      </c>
      <c r="H42" s="76" t="n">
        <v>1699.22</v>
      </c>
      <c r="I42" s="76"/>
      <c r="J42" s="62" t="n">
        <f aca="false">H42/3600</f>
        <v>0.472005555555556</v>
      </c>
      <c r="L42" s="75" t="n">
        <v>3563.8336</v>
      </c>
      <c r="M42" s="76" t="n">
        <v>32.886</v>
      </c>
      <c r="N42" s="76" t="n">
        <v>37.8098</v>
      </c>
      <c r="O42" s="76" t="n">
        <v>37.8198</v>
      </c>
      <c r="P42" s="76" t="n">
        <v>2720.45</v>
      </c>
      <c r="Q42" s="76"/>
      <c r="R42" s="62" t="n">
        <f aca="false">P42/3600</f>
        <v>0.75568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4573.2904</v>
      </c>
      <c r="E43" s="72" t="n">
        <v>42.1019</v>
      </c>
      <c r="F43" s="72" t="n">
        <v>44.3128</v>
      </c>
      <c r="G43" s="72" t="n">
        <v>45.7981</v>
      </c>
      <c r="H43" s="72" t="n">
        <v>4278.15</v>
      </c>
      <c r="I43" s="72"/>
      <c r="J43" s="51" t="n">
        <f aca="false">H43/3600</f>
        <v>1.188375</v>
      </c>
      <c r="L43" s="71" t="n">
        <v>24573.2904</v>
      </c>
      <c r="M43" s="72" t="n">
        <v>42.1019</v>
      </c>
      <c r="N43" s="72" t="n">
        <v>44.3128</v>
      </c>
      <c r="O43" s="72" t="n">
        <v>45.7981</v>
      </c>
      <c r="P43" s="72" t="n">
        <v>5787.54</v>
      </c>
      <c r="Q43" s="72"/>
      <c r="R43" s="51" t="n">
        <f aca="false">P43/3600</f>
        <v>1.6076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805.708</v>
      </c>
      <c r="E44" s="74" t="n">
        <v>39.1986</v>
      </c>
      <c r="F44" s="74" t="n">
        <v>41.8818</v>
      </c>
      <c r="G44" s="74" t="n">
        <v>43.0884</v>
      </c>
      <c r="H44" s="74" t="n">
        <v>3042.52</v>
      </c>
      <c r="I44" s="74"/>
      <c r="J44" s="56" t="n">
        <f aca="false">H44/3600</f>
        <v>0.845144444444445</v>
      </c>
      <c r="L44" s="73" t="n">
        <v>14805.7072</v>
      </c>
      <c r="M44" s="74" t="n">
        <v>39.1986</v>
      </c>
      <c r="N44" s="74" t="n">
        <v>41.8817</v>
      </c>
      <c r="O44" s="74" t="n">
        <v>43.0884</v>
      </c>
      <c r="P44" s="74" t="n">
        <v>4894.66</v>
      </c>
      <c r="Q44" s="74"/>
      <c r="R44" s="56" t="n">
        <f aca="false">P44/3600</f>
        <v>1.3596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05.0632</v>
      </c>
      <c r="E45" s="74" t="n">
        <v>36.1165</v>
      </c>
      <c r="F45" s="74" t="n">
        <v>39.9474</v>
      </c>
      <c r="G45" s="74" t="n">
        <v>40.9712</v>
      </c>
      <c r="H45" s="74" t="n">
        <v>2579.88</v>
      </c>
      <c r="I45" s="74"/>
      <c r="J45" s="56" t="n">
        <f aca="false">H45/3600</f>
        <v>0.716633333333333</v>
      </c>
      <c r="L45" s="73" t="n">
        <v>8805.0608</v>
      </c>
      <c r="M45" s="74" t="n">
        <v>36.1165</v>
      </c>
      <c r="N45" s="74" t="n">
        <v>39.9474</v>
      </c>
      <c r="O45" s="74" t="n">
        <v>40.9712</v>
      </c>
      <c r="P45" s="74" t="n">
        <v>3958.58</v>
      </c>
      <c r="Q45" s="74"/>
      <c r="R45" s="56" t="n">
        <f aca="false">P45/3600</f>
        <v>1.0996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68.5088</v>
      </c>
      <c r="E46" s="76" t="n">
        <v>32.9944</v>
      </c>
      <c r="F46" s="76" t="n">
        <v>38.5024</v>
      </c>
      <c r="G46" s="76" t="n">
        <v>39.4127</v>
      </c>
      <c r="H46" s="76" t="n">
        <v>2105.98</v>
      </c>
      <c r="I46" s="76"/>
      <c r="J46" s="62" t="n">
        <f aca="false">H46/3600</f>
        <v>0.584994444444445</v>
      </c>
      <c r="L46" s="75" t="n">
        <v>5068.5168</v>
      </c>
      <c r="M46" s="76" t="n">
        <v>32.9944</v>
      </c>
      <c r="N46" s="76" t="n">
        <v>38.5023</v>
      </c>
      <c r="O46" s="76" t="n">
        <v>39.4128</v>
      </c>
      <c r="P46" s="76" t="n">
        <v>2985.9</v>
      </c>
      <c r="Q46" s="76"/>
      <c r="R46" s="62" t="n">
        <f aca="false">P46/3600</f>
        <v>0.82941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5393.2024</v>
      </c>
      <c r="E47" s="72" t="n">
        <v>41.2389</v>
      </c>
      <c r="F47" s="72" t="n">
        <v>42.7925</v>
      </c>
      <c r="G47" s="72" t="n">
        <v>43.6814</v>
      </c>
      <c r="H47" s="72" t="n">
        <v>4896.55</v>
      </c>
      <c r="I47" s="72"/>
      <c r="J47" s="51" t="n">
        <f aca="false">H47/3600</f>
        <v>1.36015277777778</v>
      </c>
      <c r="L47" s="71" t="n">
        <v>45393.2024</v>
      </c>
      <c r="M47" s="72" t="n">
        <v>41.2389</v>
      </c>
      <c r="N47" s="72" t="n">
        <v>42.7925</v>
      </c>
      <c r="O47" s="72" t="n">
        <v>43.6814</v>
      </c>
      <c r="P47" s="72" t="n">
        <v>7711.84</v>
      </c>
      <c r="Q47" s="72"/>
      <c r="R47" s="51" t="n">
        <f aca="false">P47/3600</f>
        <v>2.1421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294.1672</v>
      </c>
      <c r="E48" s="74" t="n">
        <v>37.0143</v>
      </c>
      <c r="F48" s="74" t="n">
        <v>39.5344</v>
      </c>
      <c r="G48" s="74" t="n">
        <v>40.3532</v>
      </c>
      <c r="H48" s="74" t="n">
        <v>4256.41</v>
      </c>
      <c r="I48" s="74"/>
      <c r="J48" s="56" t="n">
        <f aca="false">H48/3600</f>
        <v>1.18233611111111</v>
      </c>
      <c r="L48" s="73" t="n">
        <v>28294.1672</v>
      </c>
      <c r="M48" s="74" t="n">
        <v>37.0143</v>
      </c>
      <c r="N48" s="74" t="n">
        <v>39.5344</v>
      </c>
      <c r="O48" s="74" t="n">
        <v>40.3532</v>
      </c>
      <c r="P48" s="74" t="n">
        <v>5697.67</v>
      </c>
      <c r="Q48" s="74"/>
      <c r="R48" s="56" t="n">
        <f aca="false">P48/3600</f>
        <v>1.5826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981.1952</v>
      </c>
      <c r="E49" s="74" t="n">
        <v>33.2026</v>
      </c>
      <c r="F49" s="74" t="n">
        <v>37.3623</v>
      </c>
      <c r="G49" s="74" t="n">
        <v>38.0613</v>
      </c>
      <c r="H49" s="74" t="n">
        <v>3154.36</v>
      </c>
      <c r="I49" s="74"/>
      <c r="J49" s="56" t="n">
        <f aca="false">H49/3600</f>
        <v>0.876211111111111</v>
      </c>
      <c r="L49" s="73" t="n">
        <v>16981.1952</v>
      </c>
      <c r="M49" s="74" t="n">
        <v>33.2026</v>
      </c>
      <c r="N49" s="74" t="n">
        <v>37.3623</v>
      </c>
      <c r="O49" s="74" t="n">
        <v>38.0613</v>
      </c>
      <c r="P49" s="74" t="n">
        <v>4275.2</v>
      </c>
      <c r="Q49" s="74"/>
      <c r="R49" s="56" t="n">
        <f aca="false">P49/3600</f>
        <v>1.1875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311.2864</v>
      </c>
      <c r="E50" s="76" t="n">
        <v>29.5071</v>
      </c>
      <c r="F50" s="76" t="n">
        <v>35.8481</v>
      </c>
      <c r="G50" s="76" t="n">
        <v>36.4764</v>
      </c>
      <c r="H50" s="76" t="n">
        <v>2248.5</v>
      </c>
      <c r="I50" s="76"/>
      <c r="J50" s="62" t="n">
        <f aca="false">H50/3600</f>
        <v>0.624583333333333</v>
      </c>
      <c r="L50" s="75" t="n">
        <v>9311.2872</v>
      </c>
      <c r="M50" s="76" t="n">
        <v>29.5071</v>
      </c>
      <c r="N50" s="76" t="n">
        <v>35.8481</v>
      </c>
      <c r="O50" s="76" t="n">
        <v>36.4764</v>
      </c>
      <c r="P50" s="76" t="n">
        <v>3183.34</v>
      </c>
      <c r="Q50" s="76"/>
      <c r="R50" s="62" t="n">
        <f aca="false">P50/3600</f>
        <v>0.88426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655.2928</v>
      </c>
      <c r="E51" s="72" t="n">
        <v>42.5154</v>
      </c>
      <c r="F51" s="72" t="n">
        <v>43.8821</v>
      </c>
      <c r="G51" s="72" t="n">
        <v>44.6398</v>
      </c>
      <c r="H51" s="72" t="n">
        <v>2191.7</v>
      </c>
      <c r="I51" s="72"/>
      <c r="J51" s="51" t="n">
        <f aca="false">H51/3600</f>
        <v>0.608805555555556</v>
      </c>
      <c r="L51" s="71" t="n">
        <v>15655.2928</v>
      </c>
      <c r="M51" s="72" t="n">
        <v>42.5154</v>
      </c>
      <c r="N51" s="72" t="n">
        <v>43.8821</v>
      </c>
      <c r="O51" s="72" t="n">
        <v>44.6398</v>
      </c>
      <c r="P51" s="72" t="n">
        <v>3492.35</v>
      </c>
      <c r="Q51" s="72"/>
      <c r="R51" s="51" t="n">
        <f aca="false">P51/3600</f>
        <v>0.97009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449.5368</v>
      </c>
      <c r="E52" s="74" t="n">
        <v>39.1337</v>
      </c>
      <c r="F52" s="74" t="n">
        <v>40.463</v>
      </c>
      <c r="G52" s="74" t="n">
        <v>41.8368</v>
      </c>
      <c r="H52" s="74" t="n">
        <v>1700.22</v>
      </c>
      <c r="I52" s="74"/>
      <c r="J52" s="56" t="n">
        <f aca="false">H52/3600</f>
        <v>0.472283333333333</v>
      </c>
      <c r="L52" s="73" t="n">
        <v>9449.5376</v>
      </c>
      <c r="M52" s="74" t="n">
        <v>39.1337</v>
      </c>
      <c r="N52" s="74" t="n">
        <v>40.463</v>
      </c>
      <c r="O52" s="74" t="n">
        <v>41.8368</v>
      </c>
      <c r="P52" s="74" t="n">
        <v>2527.44</v>
      </c>
      <c r="Q52" s="74"/>
      <c r="R52" s="56" t="n">
        <f aca="false">P52/3600</f>
        <v>0.70206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435.4176</v>
      </c>
      <c r="E53" s="74" t="n">
        <v>35.7107</v>
      </c>
      <c r="F53" s="74" t="n">
        <v>38.1102</v>
      </c>
      <c r="G53" s="74" t="n">
        <v>39.9229</v>
      </c>
      <c r="H53" s="74" t="n">
        <v>1366.6</v>
      </c>
      <c r="I53" s="74"/>
      <c r="J53" s="56" t="n">
        <f aca="false">H53/3600</f>
        <v>0.379611111111111</v>
      </c>
      <c r="L53" s="73" t="n">
        <v>5435.4152</v>
      </c>
      <c r="M53" s="74" t="n">
        <v>35.7107</v>
      </c>
      <c r="N53" s="74" t="n">
        <v>38.1102</v>
      </c>
      <c r="O53" s="74" t="n">
        <v>39.9229</v>
      </c>
      <c r="P53" s="74" t="n">
        <v>2117.04</v>
      </c>
      <c r="Q53" s="74"/>
      <c r="R53" s="56" t="n">
        <f aca="false">P53/3600</f>
        <v>0.58806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777.528</v>
      </c>
      <c r="E54" s="76" t="n">
        <v>32.2578</v>
      </c>
      <c r="F54" s="76" t="n">
        <v>36.6658</v>
      </c>
      <c r="G54" s="76" t="n">
        <v>38.463</v>
      </c>
      <c r="H54" s="76" t="n">
        <v>1076.5</v>
      </c>
      <c r="I54" s="76"/>
      <c r="J54" s="62" t="n">
        <f aca="false">H54/3600</f>
        <v>0.299027777777778</v>
      </c>
      <c r="L54" s="75" t="n">
        <v>2777.5304</v>
      </c>
      <c r="M54" s="76" t="n">
        <v>32.2578</v>
      </c>
      <c r="N54" s="76" t="n">
        <v>36.6658</v>
      </c>
      <c r="O54" s="76" t="n">
        <v>38.463</v>
      </c>
      <c r="P54" s="76" t="n">
        <v>1530.52</v>
      </c>
      <c r="Q54" s="76"/>
      <c r="R54" s="62" t="n">
        <f aca="false">P54/3600</f>
        <v>0.4251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559.8504</v>
      </c>
      <c r="E55" s="72" t="n">
        <v>43.1989</v>
      </c>
      <c r="F55" s="72" t="n">
        <v>45.4906</v>
      </c>
      <c r="G55" s="72" t="n">
        <v>45.3108</v>
      </c>
      <c r="H55" s="72" t="n">
        <v>840.35</v>
      </c>
      <c r="I55" s="72"/>
      <c r="J55" s="51" t="n">
        <f aca="false">H55/3600</f>
        <v>0.233430555555556</v>
      </c>
      <c r="L55" s="71" t="n">
        <v>5559.8504</v>
      </c>
      <c r="M55" s="72" t="n">
        <v>43.1989</v>
      </c>
      <c r="N55" s="72" t="n">
        <v>45.4906</v>
      </c>
      <c r="O55" s="72" t="n">
        <v>45.3108</v>
      </c>
      <c r="P55" s="72" t="n">
        <v>1197.55</v>
      </c>
      <c r="Q55" s="72"/>
      <c r="R55" s="51" t="n">
        <f aca="false">P55/3600</f>
        <v>0.3326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331.3408</v>
      </c>
      <c r="E56" s="74" t="n">
        <v>39.5715</v>
      </c>
      <c r="F56" s="74" t="n">
        <v>42.3538</v>
      </c>
      <c r="G56" s="74" t="n">
        <v>41.9383</v>
      </c>
      <c r="H56" s="74" t="n">
        <v>647.13</v>
      </c>
      <c r="I56" s="74"/>
      <c r="J56" s="56" t="n">
        <f aca="false">H56/3600</f>
        <v>0.179758333333333</v>
      </c>
      <c r="L56" s="73" t="n">
        <v>3331.3392</v>
      </c>
      <c r="M56" s="74" t="n">
        <v>39.5715</v>
      </c>
      <c r="N56" s="74" t="n">
        <v>42.3539</v>
      </c>
      <c r="O56" s="74" t="n">
        <v>41.9384</v>
      </c>
      <c r="P56" s="74" t="n">
        <v>1004.14</v>
      </c>
      <c r="Q56" s="74"/>
      <c r="R56" s="56" t="n">
        <f aca="false">P56/3600</f>
        <v>0.2789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10.38</v>
      </c>
      <c r="E57" s="74" t="n">
        <v>36.1133</v>
      </c>
      <c r="F57" s="74" t="n">
        <v>39.9696</v>
      </c>
      <c r="G57" s="74" t="n">
        <v>39.3819</v>
      </c>
      <c r="H57" s="74" t="n">
        <v>522.46</v>
      </c>
      <c r="I57" s="74"/>
      <c r="J57" s="56" t="n">
        <f aca="false">H57/3600</f>
        <v>0.145127777777778</v>
      </c>
      <c r="L57" s="73" t="n">
        <v>1910.3696</v>
      </c>
      <c r="M57" s="74" t="n">
        <v>36.1133</v>
      </c>
      <c r="N57" s="74" t="n">
        <v>39.9691</v>
      </c>
      <c r="O57" s="74" t="n">
        <v>39.3821</v>
      </c>
      <c r="P57" s="74" t="n">
        <v>808.57</v>
      </c>
      <c r="Q57" s="74"/>
      <c r="R57" s="56" t="n">
        <f aca="false">P57/3600</f>
        <v>0.2246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51.7616</v>
      </c>
      <c r="E58" s="76" t="n">
        <v>32.8999</v>
      </c>
      <c r="F58" s="76" t="n">
        <v>38.3107</v>
      </c>
      <c r="G58" s="76" t="n">
        <v>37.5491</v>
      </c>
      <c r="H58" s="76" t="n">
        <v>423.83</v>
      </c>
      <c r="I58" s="76"/>
      <c r="J58" s="62" t="n">
        <f aca="false">H58/3600</f>
        <v>0.117730555555556</v>
      </c>
      <c r="L58" s="75" t="n">
        <v>1051.7536</v>
      </c>
      <c r="M58" s="76" t="n">
        <v>32.8999</v>
      </c>
      <c r="N58" s="76" t="n">
        <v>38.3107</v>
      </c>
      <c r="O58" s="76" t="n">
        <v>37.5487</v>
      </c>
      <c r="P58" s="76" t="n">
        <v>598.52</v>
      </c>
      <c r="Q58" s="76"/>
      <c r="R58" s="62" t="n">
        <f aca="false">P58/3600</f>
        <v>0.1662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463.2928</v>
      </c>
      <c r="E59" s="72" t="n">
        <v>41.3643</v>
      </c>
      <c r="F59" s="72" t="n">
        <v>43.5265</v>
      </c>
      <c r="G59" s="72" t="n">
        <v>44.5115</v>
      </c>
      <c r="H59" s="72" t="n">
        <v>1419.87</v>
      </c>
      <c r="I59" s="72"/>
      <c r="J59" s="51" t="n">
        <f aca="false">H59/3600</f>
        <v>0.394408333333333</v>
      </c>
      <c r="L59" s="71" t="n">
        <v>13463.2928</v>
      </c>
      <c r="M59" s="72" t="n">
        <v>41.3643</v>
      </c>
      <c r="N59" s="72" t="n">
        <v>43.5265</v>
      </c>
      <c r="O59" s="72" t="n">
        <v>44.5115</v>
      </c>
      <c r="P59" s="72" t="n">
        <v>2004.21</v>
      </c>
      <c r="Q59" s="72"/>
      <c r="R59" s="51" t="n">
        <f aca="false">P59/3600</f>
        <v>0.5567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584.3008</v>
      </c>
      <c r="E60" s="74" t="n">
        <v>36.9465</v>
      </c>
      <c r="F60" s="74" t="n">
        <v>40.7579</v>
      </c>
      <c r="G60" s="74" t="n">
        <v>41.8009</v>
      </c>
      <c r="H60" s="74" t="n">
        <v>1182.8</v>
      </c>
      <c r="I60" s="74"/>
      <c r="J60" s="56" t="n">
        <f aca="false">H60/3600</f>
        <v>0.328555555555556</v>
      </c>
      <c r="L60" s="73" t="n">
        <v>8584.3008</v>
      </c>
      <c r="M60" s="74" t="n">
        <v>36.9465</v>
      </c>
      <c r="N60" s="74" t="n">
        <v>40.7579</v>
      </c>
      <c r="O60" s="74" t="n">
        <v>41.8009</v>
      </c>
      <c r="P60" s="74" t="n">
        <v>1808.36</v>
      </c>
      <c r="Q60" s="74"/>
      <c r="R60" s="56" t="n">
        <f aca="false">P60/3600</f>
        <v>0.5023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289.0792</v>
      </c>
      <c r="E61" s="74" t="n">
        <v>33.1438</v>
      </c>
      <c r="F61" s="74" t="n">
        <v>39.0626</v>
      </c>
      <c r="G61" s="74" t="n">
        <v>39.9741</v>
      </c>
      <c r="H61" s="74" t="n">
        <v>811.55</v>
      </c>
      <c r="I61" s="74"/>
      <c r="J61" s="56" t="n">
        <f aca="false">H61/3600</f>
        <v>0.225430555555556</v>
      </c>
      <c r="L61" s="73" t="n">
        <v>5289.08</v>
      </c>
      <c r="M61" s="74" t="n">
        <v>33.1438</v>
      </c>
      <c r="N61" s="74" t="n">
        <v>39.0626</v>
      </c>
      <c r="O61" s="74" t="n">
        <v>39.9741</v>
      </c>
      <c r="P61" s="74" t="n">
        <v>1151.17</v>
      </c>
      <c r="Q61" s="74"/>
      <c r="R61" s="56" t="n">
        <f aca="false">P61/3600</f>
        <v>0.3197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157.2832</v>
      </c>
      <c r="E62" s="76" t="n">
        <v>29.6021</v>
      </c>
      <c r="F62" s="76" t="n">
        <v>37.935</v>
      </c>
      <c r="G62" s="76" t="n">
        <v>38.688</v>
      </c>
      <c r="H62" s="76" t="n">
        <v>673.35</v>
      </c>
      <c r="I62" s="76"/>
      <c r="J62" s="62" t="n">
        <f aca="false">H62/3600</f>
        <v>0.187041666666667</v>
      </c>
      <c r="L62" s="75" t="n">
        <v>3157.3</v>
      </c>
      <c r="M62" s="76" t="n">
        <v>29.6021</v>
      </c>
      <c r="N62" s="76" t="n">
        <v>37.9353</v>
      </c>
      <c r="O62" s="76" t="n">
        <v>38.688</v>
      </c>
      <c r="P62" s="76" t="n">
        <v>919.6</v>
      </c>
      <c r="Q62" s="76"/>
      <c r="R62" s="62" t="n">
        <f aca="false">P62/3600</f>
        <v>0.25544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913.1264</v>
      </c>
      <c r="E63" s="72" t="n">
        <v>41.2058</v>
      </c>
      <c r="F63" s="72" t="n">
        <v>42.439</v>
      </c>
      <c r="G63" s="72" t="n">
        <v>43.1843</v>
      </c>
      <c r="H63" s="72" t="n">
        <v>1366.86</v>
      </c>
      <c r="I63" s="72"/>
      <c r="J63" s="51" t="n">
        <f aca="false">H63/3600</f>
        <v>0.379683333333333</v>
      </c>
      <c r="L63" s="71" t="n">
        <v>11913.1264</v>
      </c>
      <c r="M63" s="72" t="n">
        <v>41.2058</v>
      </c>
      <c r="N63" s="72" t="n">
        <v>42.439</v>
      </c>
      <c r="O63" s="72" t="n">
        <v>43.1843</v>
      </c>
      <c r="P63" s="72" t="n">
        <v>1861.31</v>
      </c>
      <c r="Q63" s="72"/>
      <c r="R63" s="51" t="n">
        <f aca="false">P63/3600</f>
        <v>0.5170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81.4624</v>
      </c>
      <c r="E64" s="74" t="n">
        <v>36.868</v>
      </c>
      <c r="F64" s="74" t="n">
        <v>39.2573</v>
      </c>
      <c r="G64" s="74" t="n">
        <v>39.7856</v>
      </c>
      <c r="H64" s="74" t="n">
        <v>1019.38</v>
      </c>
      <c r="I64" s="74"/>
      <c r="J64" s="56" t="n">
        <f aca="false">H64/3600</f>
        <v>0.283161111111111</v>
      </c>
      <c r="L64" s="73" t="n">
        <v>7381.4624</v>
      </c>
      <c r="M64" s="74" t="n">
        <v>36.868</v>
      </c>
      <c r="N64" s="74" t="n">
        <v>39.2573</v>
      </c>
      <c r="O64" s="74" t="n">
        <v>39.7856</v>
      </c>
      <c r="P64" s="74" t="n">
        <v>1636.42</v>
      </c>
      <c r="Q64" s="74"/>
      <c r="R64" s="56" t="n">
        <f aca="false">P64/3600</f>
        <v>0.4545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223.3304</v>
      </c>
      <c r="E65" s="74" t="n">
        <v>32.8719</v>
      </c>
      <c r="F65" s="74" t="n">
        <v>36.9768</v>
      </c>
      <c r="G65" s="74" t="n">
        <v>37.4294</v>
      </c>
      <c r="H65" s="74" t="n">
        <v>723.81</v>
      </c>
      <c r="I65" s="74"/>
      <c r="J65" s="56" t="n">
        <f aca="false">H65/3600</f>
        <v>0.201058333333333</v>
      </c>
      <c r="L65" s="73" t="n">
        <v>4223.3304</v>
      </c>
      <c r="M65" s="74" t="n">
        <v>32.8719</v>
      </c>
      <c r="N65" s="74" t="n">
        <v>36.9768</v>
      </c>
      <c r="O65" s="74" t="n">
        <v>37.4294</v>
      </c>
      <c r="P65" s="74" t="n">
        <v>1109.74</v>
      </c>
      <c r="Q65" s="74"/>
      <c r="R65" s="56" t="n">
        <f aca="false">P65/3600</f>
        <v>0.3082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89.7968</v>
      </c>
      <c r="E66" s="76" t="n">
        <v>29.3019</v>
      </c>
      <c r="F66" s="76" t="n">
        <v>35.4197</v>
      </c>
      <c r="G66" s="76" t="n">
        <v>35.8448</v>
      </c>
      <c r="H66" s="76" t="n">
        <v>520.4</v>
      </c>
      <c r="I66" s="76"/>
      <c r="J66" s="62" t="n">
        <f aca="false">H66/3600</f>
        <v>0.144555555555556</v>
      </c>
      <c r="L66" s="75" t="n">
        <v>2189.7936</v>
      </c>
      <c r="M66" s="76" t="n">
        <v>29.3019</v>
      </c>
      <c r="N66" s="76" t="n">
        <v>35.4197</v>
      </c>
      <c r="O66" s="76" t="n">
        <v>35.8448</v>
      </c>
      <c r="P66" s="76" t="n">
        <v>746.32</v>
      </c>
      <c r="Q66" s="76"/>
      <c r="R66" s="62" t="n">
        <f aca="false">P66/3600</f>
        <v>0.2073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679.3008</v>
      </c>
      <c r="E67" s="72" t="n">
        <v>42.7208</v>
      </c>
      <c r="F67" s="72" t="n">
        <v>43.4368</v>
      </c>
      <c r="G67" s="72" t="n">
        <v>44.2963</v>
      </c>
      <c r="H67" s="72" t="n">
        <v>654.85</v>
      </c>
      <c r="I67" s="72"/>
      <c r="J67" s="51" t="n">
        <f aca="false">H67/3600</f>
        <v>0.181902777777778</v>
      </c>
      <c r="L67" s="71" t="n">
        <v>4679.3008</v>
      </c>
      <c r="M67" s="72" t="n">
        <v>42.7208</v>
      </c>
      <c r="N67" s="72" t="n">
        <v>43.4368</v>
      </c>
      <c r="O67" s="72" t="n">
        <v>44.2963</v>
      </c>
      <c r="P67" s="72" t="n">
        <v>1008.66</v>
      </c>
      <c r="Q67" s="72"/>
      <c r="R67" s="51" t="n">
        <f aca="false">P67/3600</f>
        <v>0.2801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25.4536</v>
      </c>
      <c r="E68" s="74" t="n">
        <v>38.6717</v>
      </c>
      <c r="F68" s="74" t="n">
        <v>40.0104</v>
      </c>
      <c r="G68" s="74" t="n">
        <v>41.2855</v>
      </c>
      <c r="H68" s="74" t="n">
        <v>466.09</v>
      </c>
      <c r="I68" s="74"/>
      <c r="J68" s="56" t="n">
        <f aca="false">H68/3600</f>
        <v>0.129469444444444</v>
      </c>
      <c r="L68" s="73" t="n">
        <v>2825.4536</v>
      </c>
      <c r="M68" s="74" t="n">
        <v>38.6717</v>
      </c>
      <c r="N68" s="74" t="n">
        <v>40.0104</v>
      </c>
      <c r="O68" s="74" t="n">
        <v>41.2855</v>
      </c>
      <c r="P68" s="74" t="n">
        <v>718.99</v>
      </c>
      <c r="Q68" s="74"/>
      <c r="R68" s="56" t="n">
        <f aca="false">P68/3600</f>
        <v>0.1997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64.0048</v>
      </c>
      <c r="E69" s="74" t="n">
        <v>34.7754</v>
      </c>
      <c r="F69" s="74" t="n">
        <v>37.7791</v>
      </c>
      <c r="G69" s="74" t="n">
        <v>38.9973</v>
      </c>
      <c r="H69" s="74" t="n">
        <v>338.02</v>
      </c>
      <c r="I69" s="74"/>
      <c r="J69" s="56" t="n">
        <f aca="false">H69/3600</f>
        <v>0.0938944444444444</v>
      </c>
      <c r="L69" s="73" t="n">
        <v>1564.0056</v>
      </c>
      <c r="M69" s="74" t="n">
        <v>34.7754</v>
      </c>
      <c r="N69" s="74" t="n">
        <v>37.7791</v>
      </c>
      <c r="O69" s="74" t="n">
        <v>38.9973</v>
      </c>
      <c r="P69" s="74" t="n">
        <v>539.9</v>
      </c>
      <c r="Q69" s="74"/>
      <c r="R69" s="56" t="n">
        <f aca="false">P69/3600</f>
        <v>0.1499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84.5088</v>
      </c>
      <c r="E70" s="76" t="n">
        <v>31.4159</v>
      </c>
      <c r="F70" s="76" t="n">
        <v>36.2419</v>
      </c>
      <c r="G70" s="76" t="n">
        <v>37.2787</v>
      </c>
      <c r="H70" s="76" t="n">
        <v>269.03</v>
      </c>
      <c r="I70" s="76"/>
      <c r="J70" s="62" t="n">
        <f aca="false">H70/3600</f>
        <v>0.0747305555555556</v>
      </c>
      <c r="L70" s="75" t="n">
        <v>784.5064</v>
      </c>
      <c r="M70" s="76" t="n">
        <v>31.4159</v>
      </c>
      <c r="N70" s="76" t="n">
        <v>36.242</v>
      </c>
      <c r="O70" s="76" t="n">
        <v>37.2787</v>
      </c>
      <c r="P70" s="76" t="n">
        <v>388.44</v>
      </c>
      <c r="Q70" s="76"/>
      <c r="R70" s="62" t="n">
        <f aca="false">P70/3600</f>
        <v>0.107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2060.676</v>
      </c>
      <c r="E71" s="72" t="n">
        <v>44.0844</v>
      </c>
      <c r="F71" s="72" t="n">
        <v>47.3386</v>
      </c>
      <c r="G71" s="72" t="n">
        <v>48.4452</v>
      </c>
      <c r="H71" s="72" t="n">
        <v>7137.87</v>
      </c>
      <c r="I71" s="72"/>
      <c r="J71" s="51" t="n">
        <f aca="false">H71/3600</f>
        <v>1.98274166666667</v>
      </c>
      <c r="L71" s="71" t="n">
        <v>32060.6752</v>
      </c>
      <c r="M71" s="72" t="n">
        <v>44.0844</v>
      </c>
      <c r="N71" s="72" t="n">
        <v>47.3386</v>
      </c>
      <c r="O71" s="72" t="n">
        <v>48.4453</v>
      </c>
      <c r="P71" s="72" t="n">
        <v>9682.78</v>
      </c>
      <c r="Q71" s="72"/>
      <c r="R71" s="51" t="n">
        <f aca="false">P71/3600</f>
        <v>2.6896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9810.5832</v>
      </c>
      <c r="E72" s="74" t="n">
        <v>41.5228</v>
      </c>
      <c r="F72" s="74" t="n">
        <v>44.9322</v>
      </c>
      <c r="G72" s="74" t="n">
        <v>46.1301</v>
      </c>
      <c r="H72" s="74" t="n">
        <v>5574.57</v>
      </c>
      <c r="I72" s="74"/>
      <c r="J72" s="56" t="n">
        <f aca="false">H72/3600</f>
        <v>1.54849166666667</v>
      </c>
      <c r="L72" s="73" t="n">
        <v>19810.5864</v>
      </c>
      <c r="M72" s="74" t="n">
        <v>41.5228</v>
      </c>
      <c r="N72" s="74" t="n">
        <v>44.9322</v>
      </c>
      <c r="O72" s="74" t="n">
        <v>46.1301</v>
      </c>
      <c r="P72" s="74" t="n">
        <v>7956.1</v>
      </c>
      <c r="Q72" s="74"/>
      <c r="R72" s="56" t="n">
        <f aca="false">P72/3600</f>
        <v>2.2100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2304.1048</v>
      </c>
      <c r="E73" s="74" t="n">
        <v>38.5971</v>
      </c>
      <c r="F73" s="74" t="n">
        <v>42.9334</v>
      </c>
      <c r="G73" s="74" t="n">
        <v>44.0616</v>
      </c>
      <c r="H73" s="74" t="n">
        <v>4899.24</v>
      </c>
      <c r="I73" s="74"/>
      <c r="J73" s="56" t="n">
        <f aca="false">H73/3600</f>
        <v>1.3609</v>
      </c>
      <c r="L73" s="73" t="n">
        <v>12304.0776</v>
      </c>
      <c r="M73" s="74" t="n">
        <v>38.5971</v>
      </c>
      <c r="N73" s="74" t="n">
        <v>42.9334</v>
      </c>
      <c r="O73" s="74" t="n">
        <v>44.0611</v>
      </c>
      <c r="P73" s="74" t="n">
        <v>6933.86</v>
      </c>
      <c r="Q73" s="74"/>
      <c r="R73" s="56" t="n">
        <f aca="false">P73/3600</f>
        <v>1.9260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532.2128</v>
      </c>
      <c r="E74" s="76" t="n">
        <v>35.4002</v>
      </c>
      <c r="F74" s="76" t="n">
        <v>41.4505</v>
      </c>
      <c r="G74" s="76" t="n">
        <v>42.5271</v>
      </c>
      <c r="H74" s="76" t="n">
        <v>4421.08</v>
      </c>
      <c r="I74" s="76"/>
      <c r="J74" s="62" t="n">
        <f aca="false">H74/3600</f>
        <v>1.22807777777778</v>
      </c>
      <c r="L74" s="75" t="n">
        <v>7532.2128</v>
      </c>
      <c r="M74" s="76" t="n">
        <v>35.4002</v>
      </c>
      <c r="N74" s="76" t="n">
        <v>41.4505</v>
      </c>
      <c r="O74" s="76" t="n">
        <v>42.5271</v>
      </c>
      <c r="P74" s="76" t="n">
        <v>6295.85</v>
      </c>
      <c r="Q74" s="76"/>
      <c r="R74" s="62" t="n">
        <f aca="false">P74/3600</f>
        <v>1.7488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1574.452</v>
      </c>
      <c r="E75" s="72" t="n">
        <v>44.26</v>
      </c>
      <c r="F75" s="72" t="n">
        <v>48.6475</v>
      </c>
      <c r="G75" s="72" t="n">
        <v>49.2561</v>
      </c>
      <c r="H75" s="72" t="n">
        <v>6094.13</v>
      </c>
      <c r="I75" s="72"/>
      <c r="J75" s="51" t="n">
        <f aca="false">H75/3600</f>
        <v>1.69281388888889</v>
      </c>
      <c r="L75" s="71" t="n">
        <v>21574.452</v>
      </c>
      <c r="M75" s="72" t="n">
        <v>44.26</v>
      </c>
      <c r="N75" s="72" t="n">
        <v>48.6475</v>
      </c>
      <c r="O75" s="72" t="n">
        <v>49.2561</v>
      </c>
      <c r="P75" s="72" t="n">
        <v>8306.66</v>
      </c>
      <c r="Q75" s="72"/>
      <c r="R75" s="51" t="n">
        <f aca="false">P75/3600</f>
        <v>2.3074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2361.7568</v>
      </c>
      <c r="E76" s="74" t="n">
        <v>42.0581</v>
      </c>
      <c r="F76" s="74" t="n">
        <v>46.6545</v>
      </c>
      <c r="G76" s="74" t="n">
        <v>47.2249</v>
      </c>
      <c r="H76" s="74" t="n">
        <v>5111.76</v>
      </c>
      <c r="I76" s="74"/>
      <c r="J76" s="56" t="n">
        <f aca="false">H76/3600</f>
        <v>1.41993333333333</v>
      </c>
      <c r="L76" s="73" t="n">
        <v>12361.7592</v>
      </c>
      <c r="M76" s="74" t="n">
        <v>42.0581</v>
      </c>
      <c r="N76" s="74" t="n">
        <v>46.6545</v>
      </c>
      <c r="O76" s="74" t="n">
        <v>47.2249</v>
      </c>
      <c r="P76" s="74" t="n">
        <v>7898.7</v>
      </c>
      <c r="Q76" s="74"/>
      <c r="R76" s="56" t="n">
        <f aca="false">P76/3600</f>
        <v>2.1940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7175.2232</v>
      </c>
      <c r="E77" s="74" t="n">
        <v>39.6678</v>
      </c>
      <c r="F77" s="74" t="n">
        <v>44.7405</v>
      </c>
      <c r="G77" s="74" t="n">
        <v>45.3131</v>
      </c>
      <c r="H77" s="74" t="n">
        <v>4395.55</v>
      </c>
      <c r="I77" s="74"/>
      <c r="J77" s="56" t="n">
        <f aca="false">H77/3600</f>
        <v>1.22098611111111</v>
      </c>
      <c r="L77" s="73" t="n">
        <v>7175.2168</v>
      </c>
      <c r="M77" s="74" t="n">
        <v>39.6678</v>
      </c>
      <c r="N77" s="74" t="n">
        <v>44.7405</v>
      </c>
      <c r="O77" s="74" t="n">
        <v>45.313</v>
      </c>
      <c r="P77" s="74" t="n">
        <v>6201.51</v>
      </c>
      <c r="Q77" s="74"/>
      <c r="R77" s="56" t="n">
        <f aca="false">P77/3600</f>
        <v>1.7226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070.9568</v>
      </c>
      <c r="E78" s="76" t="n">
        <v>37.032</v>
      </c>
      <c r="F78" s="76" t="n">
        <v>43.1772</v>
      </c>
      <c r="G78" s="76" t="n">
        <v>43.703</v>
      </c>
      <c r="H78" s="76" t="n">
        <v>4217.7</v>
      </c>
      <c r="I78" s="76"/>
      <c r="J78" s="62" t="n">
        <f aca="false">H78/3600</f>
        <v>1.17158333333333</v>
      </c>
      <c r="L78" s="75" t="n">
        <v>4070.944</v>
      </c>
      <c r="M78" s="76" t="n">
        <v>37.032</v>
      </c>
      <c r="N78" s="76" t="n">
        <v>43.177</v>
      </c>
      <c r="O78" s="76" t="n">
        <v>43.7029</v>
      </c>
      <c r="P78" s="76" t="n">
        <v>5720.66</v>
      </c>
      <c r="Q78" s="76"/>
      <c r="R78" s="62" t="n">
        <f aca="false">P78/3600</f>
        <v>1.5890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3768.8968</v>
      </c>
      <c r="E79" s="72" t="n">
        <v>44.6526</v>
      </c>
      <c r="F79" s="72" t="n">
        <v>48.0382</v>
      </c>
      <c r="G79" s="72" t="n">
        <v>48.9159</v>
      </c>
      <c r="H79" s="72" t="n">
        <v>6103.5</v>
      </c>
      <c r="I79" s="72"/>
      <c r="J79" s="51" t="n">
        <f aca="false">H79/3600</f>
        <v>1.69541666666667</v>
      </c>
      <c r="L79" s="71" t="n">
        <v>23768.8712</v>
      </c>
      <c r="M79" s="72" t="n">
        <v>44.6526</v>
      </c>
      <c r="N79" s="72" t="n">
        <v>48.0382</v>
      </c>
      <c r="O79" s="72" t="n">
        <v>48.9155</v>
      </c>
      <c r="P79" s="72" t="n">
        <v>8609.74</v>
      </c>
      <c r="Q79" s="72"/>
      <c r="R79" s="51" t="n">
        <f aca="false">P79/3600</f>
        <v>2.3915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529.8312</v>
      </c>
      <c r="E80" s="74" t="n">
        <v>42.3295</v>
      </c>
      <c r="F80" s="74" t="n">
        <v>45.8642</v>
      </c>
      <c r="G80" s="74" t="n">
        <v>46.8449</v>
      </c>
      <c r="H80" s="74" t="n">
        <v>5323.19</v>
      </c>
      <c r="I80" s="74"/>
      <c r="J80" s="56" t="n">
        <f aca="false">H80/3600</f>
        <v>1.47866388888889</v>
      </c>
      <c r="L80" s="73" t="n">
        <v>14529.8432</v>
      </c>
      <c r="M80" s="74" t="n">
        <v>42.3295</v>
      </c>
      <c r="N80" s="74" t="n">
        <v>45.8643</v>
      </c>
      <c r="O80" s="74" t="n">
        <v>46.845</v>
      </c>
      <c r="P80" s="74" t="n">
        <v>8224.59</v>
      </c>
      <c r="Q80" s="74"/>
      <c r="R80" s="56" t="n">
        <f aca="false">P80/3600</f>
        <v>2.2846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924.784</v>
      </c>
      <c r="E81" s="74" t="n">
        <v>39.6664</v>
      </c>
      <c r="F81" s="74" t="n">
        <v>43.9209</v>
      </c>
      <c r="G81" s="74" t="n">
        <v>44.9532</v>
      </c>
      <c r="H81" s="74" t="n">
        <v>4715.46</v>
      </c>
      <c r="I81" s="74"/>
      <c r="J81" s="56" t="n">
        <f aca="false">H81/3600</f>
        <v>1.30985</v>
      </c>
      <c r="L81" s="73" t="n">
        <v>8924.7872</v>
      </c>
      <c r="M81" s="74" t="n">
        <v>39.6664</v>
      </c>
      <c r="N81" s="74" t="n">
        <v>43.9209</v>
      </c>
      <c r="O81" s="74" t="n">
        <v>44.953</v>
      </c>
      <c r="P81" s="74" t="n">
        <v>7303.47</v>
      </c>
      <c r="Q81" s="74"/>
      <c r="R81" s="56" t="n">
        <f aca="false">P81/3600</f>
        <v>2.0287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401.4464</v>
      </c>
      <c r="E82" s="76" t="n">
        <v>36.7444</v>
      </c>
      <c r="F82" s="76" t="n">
        <v>42.4389</v>
      </c>
      <c r="G82" s="76" t="n">
        <v>43.3787</v>
      </c>
      <c r="H82" s="76" t="n">
        <v>4183.63</v>
      </c>
      <c r="I82" s="76"/>
      <c r="J82" s="62" t="n">
        <f aca="false">H82/3600</f>
        <v>1.16211944444444</v>
      </c>
      <c r="L82" s="75" t="n">
        <v>5401.4616</v>
      </c>
      <c r="M82" s="76" t="n">
        <v>36.7444</v>
      </c>
      <c r="N82" s="76" t="n">
        <v>42.4397</v>
      </c>
      <c r="O82" s="76" t="n">
        <v>43.3791</v>
      </c>
      <c r="P82" s="76" t="n">
        <v>6727.47</v>
      </c>
      <c r="Q82" s="76"/>
      <c r="R82" s="62" t="n">
        <f aca="false">P82/3600</f>
        <v>1.8687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4131.4504</v>
      </c>
      <c r="E83" s="72" t="n">
        <v>42.1918</v>
      </c>
      <c r="F83" s="72" t="n">
        <v>44.1106</v>
      </c>
      <c r="G83" s="72" t="n">
        <v>44.7598</v>
      </c>
      <c r="H83" s="72" t="n">
        <v>3720.31</v>
      </c>
      <c r="I83" s="72"/>
      <c r="J83" s="51" t="n">
        <f aca="false">H83/3600</f>
        <v>1.03341944444444</v>
      </c>
      <c r="L83" s="71" t="n">
        <v>24131.4504</v>
      </c>
      <c r="M83" s="72" t="n">
        <v>42.1918</v>
      </c>
      <c r="N83" s="72" t="n">
        <v>44.1106</v>
      </c>
      <c r="O83" s="72" t="n">
        <v>44.7598</v>
      </c>
      <c r="P83" s="72" t="n">
        <v>3789.13</v>
      </c>
      <c r="Q83" s="72"/>
      <c r="R83" s="51" t="n">
        <f aca="false">P83/3600</f>
        <v>1.0525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943.9344</v>
      </c>
      <c r="E84" s="74" t="n">
        <v>38.7114</v>
      </c>
      <c r="F84" s="74" t="n">
        <v>41.0957</v>
      </c>
      <c r="G84" s="74" t="n">
        <v>41.5063</v>
      </c>
      <c r="H84" s="74" t="n">
        <v>2718.8</v>
      </c>
      <c r="I84" s="74"/>
      <c r="J84" s="56" t="n">
        <f aca="false">H84/3600</f>
        <v>0.755222222222222</v>
      </c>
      <c r="L84" s="73" t="n">
        <v>13943.9344</v>
      </c>
      <c r="M84" s="74" t="n">
        <v>38.7114</v>
      </c>
      <c r="N84" s="74" t="n">
        <v>41.0957</v>
      </c>
      <c r="O84" s="74" t="n">
        <v>41.5063</v>
      </c>
      <c r="P84" s="74" t="n">
        <v>2840.05</v>
      </c>
      <c r="Q84" s="74"/>
      <c r="R84" s="56" t="n">
        <f aca="false">P84/3600</f>
        <v>0.78890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061.872</v>
      </c>
      <c r="E85" s="74" t="n">
        <v>35.5835</v>
      </c>
      <c r="F85" s="74" t="n">
        <v>38.7311</v>
      </c>
      <c r="G85" s="74" t="n">
        <v>38.9669</v>
      </c>
      <c r="H85" s="74" t="n">
        <v>2131.97</v>
      </c>
      <c r="I85" s="74"/>
      <c r="J85" s="56" t="n">
        <f aca="false">H85/3600</f>
        <v>0.592213888888889</v>
      </c>
      <c r="L85" s="73" t="n">
        <v>8061.8728</v>
      </c>
      <c r="M85" s="74" t="n">
        <v>35.5835</v>
      </c>
      <c r="N85" s="74" t="n">
        <v>38.7311</v>
      </c>
      <c r="O85" s="74" t="n">
        <v>38.967</v>
      </c>
      <c r="P85" s="74" t="n">
        <v>2214.89</v>
      </c>
      <c r="Q85" s="74"/>
      <c r="R85" s="56" t="n">
        <f aca="false">P85/3600</f>
        <v>0.6152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31.648</v>
      </c>
      <c r="E86" s="76" t="n">
        <v>32.676</v>
      </c>
      <c r="F86" s="76" t="n">
        <v>36.9406</v>
      </c>
      <c r="G86" s="76" t="n">
        <v>37.0394</v>
      </c>
      <c r="H86" s="76" t="n">
        <v>1804.38</v>
      </c>
      <c r="I86" s="76"/>
      <c r="J86" s="62" t="n">
        <f aca="false">H86/3600</f>
        <v>0.501216666666667</v>
      </c>
      <c r="L86" s="75" t="n">
        <v>4731.6448</v>
      </c>
      <c r="M86" s="76" t="n">
        <v>32.676</v>
      </c>
      <c r="N86" s="76" t="n">
        <v>36.9406</v>
      </c>
      <c r="O86" s="76" t="n">
        <v>37.0394</v>
      </c>
      <c r="P86" s="76" t="n">
        <v>1878.99</v>
      </c>
      <c r="Q86" s="76"/>
      <c r="R86" s="62" t="n">
        <f aca="false">P86/3600</f>
        <v>0.52194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3707.0306</v>
      </c>
      <c r="E87" s="72" t="n">
        <v>45.2004</v>
      </c>
      <c r="F87" s="72" t="n">
        <v>47.0459</v>
      </c>
      <c r="G87" s="72" t="n">
        <v>47.359</v>
      </c>
      <c r="H87" s="72" t="n">
        <v>6629.42</v>
      </c>
      <c r="I87" s="72"/>
      <c r="J87" s="51" t="n">
        <f aca="false">H87/3600</f>
        <v>1.84150555555556</v>
      </c>
      <c r="L87" s="71" t="n">
        <v>23707.0306</v>
      </c>
      <c r="M87" s="72" t="n">
        <v>45.2004</v>
      </c>
      <c r="N87" s="72" t="n">
        <v>47.0459</v>
      </c>
      <c r="O87" s="72" t="n">
        <v>47.359</v>
      </c>
      <c r="P87" s="72" t="n">
        <v>6408.33</v>
      </c>
      <c r="Q87" s="72"/>
      <c r="R87" s="51" t="n">
        <f aca="false">P87/3600</f>
        <v>1.7800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752.2291</v>
      </c>
      <c r="E88" s="74" t="n">
        <v>41.1948</v>
      </c>
      <c r="F88" s="74" t="n">
        <v>43.6108</v>
      </c>
      <c r="G88" s="74" t="n">
        <v>43.845</v>
      </c>
      <c r="H88" s="74" t="n">
        <v>5186.56</v>
      </c>
      <c r="I88" s="74"/>
      <c r="J88" s="56" t="n">
        <f aca="false">H88/3600</f>
        <v>1.44071111111111</v>
      </c>
      <c r="L88" s="73" t="n">
        <v>15752.2291</v>
      </c>
      <c r="M88" s="74" t="n">
        <v>41.1948</v>
      </c>
      <c r="N88" s="74" t="n">
        <v>43.6108</v>
      </c>
      <c r="O88" s="74" t="n">
        <v>43.845</v>
      </c>
      <c r="P88" s="74" t="n">
        <v>5183.12</v>
      </c>
      <c r="Q88" s="74"/>
      <c r="R88" s="56" t="n">
        <f aca="false">P88/3600</f>
        <v>1.4397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197.1939</v>
      </c>
      <c r="E89" s="74" t="n">
        <v>37.3822</v>
      </c>
      <c r="F89" s="74" t="n">
        <v>41.1094</v>
      </c>
      <c r="G89" s="74" t="n">
        <v>41.0456</v>
      </c>
      <c r="H89" s="74" t="n">
        <v>4261.09</v>
      </c>
      <c r="I89" s="74"/>
      <c r="J89" s="56" t="n">
        <f aca="false">H89/3600</f>
        <v>1.18363611111111</v>
      </c>
      <c r="L89" s="73" t="n">
        <v>10197.1958</v>
      </c>
      <c r="M89" s="74" t="n">
        <v>37.3822</v>
      </c>
      <c r="N89" s="74" t="n">
        <v>41.1094</v>
      </c>
      <c r="O89" s="74" t="n">
        <v>41.0456</v>
      </c>
      <c r="P89" s="74" t="n">
        <v>4433.12</v>
      </c>
      <c r="Q89" s="74"/>
      <c r="R89" s="56" t="n">
        <f aca="false">P89/3600</f>
        <v>1.2314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637.0723</v>
      </c>
      <c r="E90" s="76" t="n">
        <v>33.7551</v>
      </c>
      <c r="F90" s="76" t="n">
        <v>39.3402</v>
      </c>
      <c r="G90" s="76" t="n">
        <v>38.838</v>
      </c>
      <c r="H90" s="76" t="n">
        <v>3696.04</v>
      </c>
      <c r="I90" s="76"/>
      <c r="J90" s="62" t="n">
        <f aca="false">H90/3600</f>
        <v>1.02667777777778</v>
      </c>
      <c r="L90" s="75" t="n">
        <v>6637.0675</v>
      </c>
      <c r="M90" s="76" t="n">
        <v>33.7551</v>
      </c>
      <c r="N90" s="76" t="n">
        <v>39.3402</v>
      </c>
      <c r="O90" s="76" t="n">
        <v>38.838</v>
      </c>
      <c r="P90" s="76" t="n">
        <v>3847.9</v>
      </c>
      <c r="Q90" s="76"/>
      <c r="R90" s="62" t="n">
        <f aca="false">P90/3600</f>
        <v>1.0688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819.9192</v>
      </c>
      <c r="E91" s="72" t="n">
        <v>46.8857</v>
      </c>
      <c r="F91" s="72" t="n">
        <v>45.7415</v>
      </c>
      <c r="G91" s="72" t="n">
        <v>45.8088</v>
      </c>
      <c r="H91" s="72" t="n">
        <v>4853.61</v>
      </c>
      <c r="I91" s="72"/>
      <c r="J91" s="51" t="n">
        <f aca="false">H91/3600</f>
        <v>1.348225</v>
      </c>
      <c r="L91" s="71" t="n">
        <v>35819.9192</v>
      </c>
      <c r="M91" s="72" t="n">
        <v>46.8857</v>
      </c>
      <c r="N91" s="72" t="n">
        <v>45.7415</v>
      </c>
      <c r="O91" s="72" t="n">
        <v>45.8088</v>
      </c>
      <c r="P91" s="72" t="n">
        <v>4817.85</v>
      </c>
      <c r="Q91" s="72"/>
      <c r="R91" s="51" t="n">
        <f aca="false">P91/3600</f>
        <v>1.3382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412.1208</v>
      </c>
      <c r="E92" s="74" t="n">
        <v>42.4352</v>
      </c>
      <c r="F92" s="74" t="n">
        <v>41.2049</v>
      </c>
      <c r="G92" s="74" t="n">
        <v>41.5499</v>
      </c>
      <c r="H92" s="74" t="n">
        <v>4656.24</v>
      </c>
      <c r="I92" s="74"/>
      <c r="J92" s="56" t="n">
        <f aca="false">H92/3600</f>
        <v>1.2934</v>
      </c>
      <c r="L92" s="73" t="n">
        <v>26412.1208</v>
      </c>
      <c r="M92" s="74" t="n">
        <v>42.4352</v>
      </c>
      <c r="N92" s="74" t="n">
        <v>41.2049</v>
      </c>
      <c r="O92" s="74" t="n">
        <v>41.5499</v>
      </c>
      <c r="P92" s="74" t="n">
        <v>4596.93</v>
      </c>
      <c r="Q92" s="74"/>
      <c r="R92" s="56" t="n">
        <f aca="false">P92/3600</f>
        <v>1.2769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938.452</v>
      </c>
      <c r="E93" s="74" t="n">
        <v>37.904</v>
      </c>
      <c r="F93" s="74" t="n">
        <v>38.9142</v>
      </c>
      <c r="G93" s="74" t="n">
        <v>39.4242</v>
      </c>
      <c r="H93" s="74" t="n">
        <v>3809.47</v>
      </c>
      <c r="I93" s="74"/>
      <c r="J93" s="56" t="n">
        <f aca="false">H93/3600</f>
        <v>1.05818611111111</v>
      </c>
      <c r="L93" s="73" t="n">
        <v>19938.4512</v>
      </c>
      <c r="M93" s="74" t="n">
        <v>37.904</v>
      </c>
      <c r="N93" s="74" t="n">
        <v>38.9142</v>
      </c>
      <c r="O93" s="74" t="n">
        <v>39.4242</v>
      </c>
      <c r="P93" s="74" t="n">
        <v>3848.18</v>
      </c>
      <c r="Q93" s="74"/>
      <c r="R93" s="56" t="n">
        <f aca="false">P93/3600</f>
        <v>1.0689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064.0288</v>
      </c>
      <c r="E94" s="76" t="n">
        <v>33.1106</v>
      </c>
      <c r="F94" s="76" t="n">
        <v>37.8778</v>
      </c>
      <c r="G94" s="76" t="n">
        <v>37.9058</v>
      </c>
      <c r="H94" s="76" t="n">
        <v>3421.61</v>
      </c>
      <c r="I94" s="76"/>
      <c r="J94" s="62" t="n">
        <f aca="false">H94/3600</f>
        <v>0.950447222222222</v>
      </c>
      <c r="L94" s="75" t="n">
        <v>15064.0304</v>
      </c>
      <c r="M94" s="76" t="n">
        <v>33.1106</v>
      </c>
      <c r="N94" s="76" t="n">
        <v>37.8778</v>
      </c>
      <c r="O94" s="76" t="n">
        <v>37.9058</v>
      </c>
      <c r="P94" s="76" t="n">
        <v>3390.33</v>
      </c>
      <c r="Q94" s="76"/>
      <c r="R94" s="62" t="n">
        <f aca="false">P94/3600</f>
        <v>0.94175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489.0362</v>
      </c>
      <c r="E95" s="72" t="n">
        <v>50.9829</v>
      </c>
      <c r="F95" s="72" t="n">
        <v>53.697</v>
      </c>
      <c r="G95" s="72" t="n">
        <v>54.6077</v>
      </c>
      <c r="H95" s="72" t="n">
        <v>4195.48</v>
      </c>
      <c r="I95" s="72"/>
      <c r="J95" s="51" t="n">
        <f aca="false">H95/3600</f>
        <v>1.16541111111111</v>
      </c>
      <c r="L95" s="71" t="n">
        <v>5489.0422</v>
      </c>
      <c r="M95" s="72" t="n">
        <v>50.9829</v>
      </c>
      <c r="N95" s="72" t="n">
        <v>53.6972</v>
      </c>
      <c r="O95" s="72" t="n">
        <v>54.6082</v>
      </c>
      <c r="P95" s="72" t="n">
        <v>4360.26</v>
      </c>
      <c r="Q95" s="72"/>
      <c r="R95" s="51" t="n">
        <f aca="false">P95/3600</f>
        <v>1.2111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721.1549</v>
      </c>
      <c r="E96" s="74" t="n">
        <v>47.2077</v>
      </c>
      <c r="F96" s="74" t="n">
        <v>50.329</v>
      </c>
      <c r="G96" s="74" t="n">
        <v>51.3181</v>
      </c>
      <c r="H96" s="74" t="n">
        <v>3863.91</v>
      </c>
      <c r="I96" s="74"/>
      <c r="J96" s="56" t="n">
        <f aca="false">H96/3600</f>
        <v>1.07330833333333</v>
      </c>
      <c r="L96" s="73" t="n">
        <v>3721.1574</v>
      </c>
      <c r="M96" s="74" t="n">
        <v>47.2077</v>
      </c>
      <c r="N96" s="74" t="n">
        <v>50.3291</v>
      </c>
      <c r="O96" s="74" t="n">
        <v>51.3179</v>
      </c>
      <c r="P96" s="74" t="n">
        <v>4023.71</v>
      </c>
      <c r="Q96" s="74"/>
      <c r="R96" s="56" t="n">
        <f aca="false">P96/3600</f>
        <v>1.1176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45.1875</v>
      </c>
      <c r="E97" s="74" t="n">
        <v>43.6136</v>
      </c>
      <c r="F97" s="74" t="n">
        <v>47.7899</v>
      </c>
      <c r="G97" s="74" t="n">
        <v>48.8681</v>
      </c>
      <c r="H97" s="74" t="n">
        <v>3618.92</v>
      </c>
      <c r="I97" s="74"/>
      <c r="J97" s="56" t="n">
        <f aca="false">H97/3600</f>
        <v>1.00525555555556</v>
      </c>
      <c r="L97" s="73" t="n">
        <v>2545.192</v>
      </c>
      <c r="M97" s="74" t="n">
        <v>43.6136</v>
      </c>
      <c r="N97" s="74" t="n">
        <v>47.79</v>
      </c>
      <c r="O97" s="74" t="n">
        <v>48.8682</v>
      </c>
      <c r="P97" s="74" t="n">
        <v>3786.52</v>
      </c>
      <c r="Q97" s="74"/>
      <c r="R97" s="56" t="n">
        <f aca="false">P97/3600</f>
        <v>1.0518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709.6589</v>
      </c>
      <c r="E98" s="76" t="n">
        <v>39.6325</v>
      </c>
      <c r="F98" s="76" t="n">
        <v>45.8014</v>
      </c>
      <c r="G98" s="76" t="n">
        <v>47.0864</v>
      </c>
      <c r="H98" s="76" t="n">
        <v>3559.38</v>
      </c>
      <c r="I98" s="76"/>
      <c r="J98" s="62" t="n">
        <f aca="false">H98/3600</f>
        <v>0.988716666666667</v>
      </c>
      <c r="L98" s="75" t="n">
        <v>1709.6608</v>
      </c>
      <c r="M98" s="76" t="n">
        <v>39.6325</v>
      </c>
      <c r="N98" s="76" t="n">
        <v>45.8013</v>
      </c>
      <c r="O98" s="76" t="n">
        <v>47.0865</v>
      </c>
      <c r="P98" s="76" t="n">
        <v>3571.06</v>
      </c>
      <c r="Q98" s="76"/>
      <c r="R98" s="62" t="n">
        <f aca="false">P98/3600</f>
        <v>0.99196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1.06408446004442</v>
      </c>
      <c r="Q106" s="77" t="e">
        <f aca="false">GEOMEAN(Q3:Q98)</f>
        <v>#NUM!</v>
      </c>
      <c r="R106" s="77" t="n">
        <f aca="false">GEOMEAN(R3:R98)</f>
        <v>1.45558389789539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3679213939790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157.244963888889</v>
      </c>
      <c r="Q108" s="77" t="n">
        <f aca="false">SUM(Q3:Q98)/3600</f>
        <v>0</v>
      </c>
      <c r="R108" s="77" t="n">
        <f aca="false">SUM(R3:R98)</f>
        <v>219.0779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1.07083826680402</v>
      </c>
      <c r="Q113" s="77" t="e">
        <f aca="false">GEOMEAN(Q3:Q82)</f>
        <v>#NUM!</v>
      </c>
      <c r="R113" s="77" t="n">
        <f aca="false">GEOMEAN(R3:R82)</f>
        <v>1.55381786390611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451029452415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410.024</v>
      </c>
      <c r="E3" s="50" t="n">
        <v>41.8547</v>
      </c>
      <c r="F3" s="50" t="n">
        <v>41.672</v>
      </c>
      <c r="G3" s="50" t="n">
        <v>44.4171</v>
      </c>
      <c r="H3" s="50" t="n">
        <v>22285.45</v>
      </c>
      <c r="I3" s="50"/>
      <c r="J3" s="51" t="n">
        <f aca="false">H3/3600</f>
        <v>6.19040277777778</v>
      </c>
      <c r="L3" s="49" t="n">
        <v>13407.9808</v>
      </c>
      <c r="M3" s="50" t="n">
        <v>41.854</v>
      </c>
      <c r="N3" s="50" t="n">
        <v>41.6721</v>
      </c>
      <c r="O3" s="50" t="n">
        <v>44.417</v>
      </c>
      <c r="P3" s="50" t="n">
        <v>22386.87</v>
      </c>
      <c r="Q3" s="50"/>
      <c r="R3" s="52" t="n">
        <f aca="false">P3/3600</f>
        <v>6.2185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487.6848</v>
      </c>
      <c r="E4" s="55" t="n">
        <v>39.3373</v>
      </c>
      <c r="F4" s="55" t="n">
        <v>39.9664</v>
      </c>
      <c r="G4" s="55" t="n">
        <v>42.4563</v>
      </c>
      <c r="H4" s="55" t="n">
        <v>20436.54</v>
      </c>
      <c r="I4" s="55"/>
      <c r="J4" s="56" t="n">
        <f aca="false">H4/3600</f>
        <v>5.67681666666667</v>
      </c>
      <c r="L4" s="54" t="n">
        <v>5486.6256</v>
      </c>
      <c r="M4" s="55" t="n">
        <v>39.3365</v>
      </c>
      <c r="N4" s="55" t="n">
        <v>39.9673</v>
      </c>
      <c r="O4" s="55" t="n">
        <v>42.4564</v>
      </c>
      <c r="P4" s="55" t="n">
        <v>20402.39</v>
      </c>
      <c r="Q4" s="55"/>
      <c r="R4" s="57" t="n">
        <f aca="false">P4/3600</f>
        <v>5.6673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659.7472</v>
      </c>
      <c r="E5" s="55" t="n">
        <v>36.7451</v>
      </c>
      <c r="F5" s="55" t="n">
        <v>38.6678</v>
      </c>
      <c r="G5" s="55" t="n">
        <v>40.9214</v>
      </c>
      <c r="H5" s="55" t="n">
        <v>16130.7</v>
      </c>
      <c r="I5" s="55"/>
      <c r="J5" s="56" t="n">
        <f aca="false">H5/3600</f>
        <v>4.48075</v>
      </c>
      <c r="L5" s="54" t="n">
        <v>2659.7008</v>
      </c>
      <c r="M5" s="55" t="n">
        <v>36.7453</v>
      </c>
      <c r="N5" s="55" t="n">
        <v>38.668</v>
      </c>
      <c r="O5" s="55" t="n">
        <v>40.921</v>
      </c>
      <c r="P5" s="55" t="n">
        <v>16140.48</v>
      </c>
      <c r="Q5" s="55"/>
      <c r="R5" s="57" t="n">
        <f aca="false">P5/3600</f>
        <v>4.4834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89.6752</v>
      </c>
      <c r="E6" s="61" t="n">
        <v>34.0393</v>
      </c>
      <c r="F6" s="61" t="n">
        <v>37.6623</v>
      </c>
      <c r="G6" s="61" t="n">
        <v>39.8261</v>
      </c>
      <c r="H6" s="61" t="n">
        <v>16995.59</v>
      </c>
      <c r="I6" s="61"/>
      <c r="J6" s="62" t="n">
        <f aca="false">H6/3600</f>
        <v>4.72099722222222</v>
      </c>
      <c r="L6" s="60" t="n">
        <v>1389.9936</v>
      </c>
      <c r="M6" s="61" t="n">
        <v>34.0386</v>
      </c>
      <c r="N6" s="61" t="n">
        <v>37.6616</v>
      </c>
      <c r="O6" s="61" t="n">
        <v>39.8257</v>
      </c>
      <c r="P6" s="61" t="n">
        <v>16965.76</v>
      </c>
      <c r="Q6" s="61"/>
      <c r="R6" s="63" t="n">
        <f aca="false">P6/3600</f>
        <v>4.7127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4098.632</v>
      </c>
      <c r="E7" s="50" t="n">
        <v>40.3899</v>
      </c>
      <c r="F7" s="50" t="n">
        <v>45.2673</v>
      </c>
      <c r="G7" s="50" t="n">
        <v>44.8748</v>
      </c>
      <c r="H7" s="50" t="n">
        <v>36543.98</v>
      </c>
      <c r="I7" s="50"/>
      <c r="J7" s="51" t="n">
        <f aca="false">H7/3600</f>
        <v>10.1511055555556</v>
      </c>
      <c r="L7" s="49" t="n">
        <v>34098.6336</v>
      </c>
      <c r="M7" s="50" t="n">
        <v>40.3899</v>
      </c>
      <c r="N7" s="50" t="n">
        <v>45.2673</v>
      </c>
      <c r="O7" s="50" t="n">
        <v>44.8748</v>
      </c>
      <c r="P7" s="50" t="n">
        <v>36507.36</v>
      </c>
      <c r="Q7" s="50"/>
      <c r="R7" s="52" t="n">
        <f aca="false">P7/3600</f>
        <v>10.1409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487.4768</v>
      </c>
      <c r="E8" s="55" t="n">
        <v>37.3936</v>
      </c>
      <c r="F8" s="55" t="n">
        <v>43.327</v>
      </c>
      <c r="G8" s="55" t="n">
        <v>43.4803</v>
      </c>
      <c r="H8" s="55" t="n">
        <v>32723.72</v>
      </c>
      <c r="I8" s="55"/>
      <c r="J8" s="56" t="n">
        <f aca="false">H8/3600</f>
        <v>9.08992222222222</v>
      </c>
      <c r="L8" s="54" t="n">
        <v>16487.688</v>
      </c>
      <c r="M8" s="55" t="n">
        <v>37.3939</v>
      </c>
      <c r="N8" s="55" t="n">
        <v>43.3288</v>
      </c>
      <c r="O8" s="55" t="n">
        <v>43.4811</v>
      </c>
      <c r="P8" s="55" t="n">
        <v>32760.4</v>
      </c>
      <c r="Q8" s="55"/>
      <c r="R8" s="57" t="n">
        <f aca="false">P8/3600</f>
        <v>9.1001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664.3248</v>
      </c>
      <c r="E9" s="55" t="n">
        <v>34.4107</v>
      </c>
      <c r="F9" s="55" t="n">
        <v>41.6875</v>
      </c>
      <c r="G9" s="55" t="n">
        <v>42.1958</v>
      </c>
      <c r="H9" s="55" t="n">
        <v>24549.57</v>
      </c>
      <c r="I9" s="55"/>
      <c r="J9" s="56" t="n">
        <f aca="false">H9/3600</f>
        <v>6.819325</v>
      </c>
      <c r="L9" s="54" t="n">
        <v>8665.8848</v>
      </c>
      <c r="M9" s="55" t="n">
        <v>34.4106</v>
      </c>
      <c r="N9" s="55" t="n">
        <v>41.6876</v>
      </c>
      <c r="O9" s="55" t="n">
        <v>42.1941</v>
      </c>
      <c r="P9" s="55" t="n">
        <v>27866.17</v>
      </c>
      <c r="Q9" s="55"/>
      <c r="R9" s="57" t="n">
        <f aca="false">P9/3600</f>
        <v>7.7406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870.3888</v>
      </c>
      <c r="E10" s="61" t="n">
        <v>31.6229</v>
      </c>
      <c r="F10" s="61" t="n">
        <v>40.4217</v>
      </c>
      <c r="G10" s="61" t="n">
        <v>41.1581</v>
      </c>
      <c r="H10" s="61" t="n">
        <v>21806.99</v>
      </c>
      <c r="I10" s="61"/>
      <c r="J10" s="62" t="n">
        <f aca="false">H10/3600</f>
        <v>6.05749722222222</v>
      </c>
      <c r="L10" s="60" t="n">
        <v>4870.216</v>
      </c>
      <c r="M10" s="61" t="n">
        <v>31.6236</v>
      </c>
      <c r="N10" s="61" t="n">
        <v>40.42</v>
      </c>
      <c r="O10" s="61" t="n">
        <v>41.1619</v>
      </c>
      <c r="P10" s="61" t="n">
        <v>21764.8</v>
      </c>
      <c r="Q10" s="61"/>
      <c r="R10" s="63" t="n">
        <f aca="false">P10/3600</f>
        <v>6.0457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22964.1712</v>
      </c>
      <c r="E11" s="50" t="n">
        <v>39.554</v>
      </c>
      <c r="F11" s="50" t="n">
        <v>39.7172</v>
      </c>
      <c r="G11" s="50" t="n">
        <v>38.0728</v>
      </c>
      <c r="H11" s="50" t="n">
        <v>131952.32</v>
      </c>
      <c r="I11" s="50"/>
      <c r="J11" s="51" t="n">
        <f aca="false">H11/3600</f>
        <v>36.6534222222222</v>
      </c>
      <c r="L11" s="49" t="n">
        <v>222964.1712</v>
      </c>
      <c r="M11" s="50" t="n">
        <v>39.554</v>
      </c>
      <c r="N11" s="50" t="n">
        <v>39.7172</v>
      </c>
      <c r="O11" s="50" t="n">
        <v>38.0728</v>
      </c>
      <c r="P11" s="50" t="n">
        <v>131982.92</v>
      </c>
      <c r="Q11" s="50"/>
      <c r="R11" s="52" t="n">
        <f aca="false">P11/3600</f>
        <v>36.6619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10821.3696</v>
      </c>
      <c r="E12" s="55" t="n">
        <v>34.3202</v>
      </c>
      <c r="F12" s="55" t="n">
        <v>38.3561</v>
      </c>
      <c r="G12" s="55" t="n">
        <v>36.7038</v>
      </c>
      <c r="H12" s="55" t="n">
        <v>90744.32</v>
      </c>
      <c r="I12" s="55"/>
      <c r="J12" s="56" t="n">
        <f aca="false">H12/3600</f>
        <v>25.2067555555556</v>
      </c>
      <c r="L12" s="54" t="n">
        <v>110821.3696</v>
      </c>
      <c r="M12" s="55" t="n">
        <v>34.3202</v>
      </c>
      <c r="N12" s="55" t="n">
        <v>38.3561</v>
      </c>
      <c r="O12" s="55" t="n">
        <v>36.7038</v>
      </c>
      <c r="P12" s="55" t="n">
        <v>90749.07</v>
      </c>
      <c r="Q12" s="55"/>
      <c r="R12" s="57" t="n">
        <f aca="false">P12/3600</f>
        <v>25.2080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1102.9472</v>
      </c>
      <c r="E13" s="55" t="n">
        <v>29.6987</v>
      </c>
      <c r="F13" s="55" t="n">
        <v>37.3254</v>
      </c>
      <c r="G13" s="55" t="n">
        <v>35.6705</v>
      </c>
      <c r="H13" s="55" t="n">
        <v>54239.86</v>
      </c>
      <c r="I13" s="55"/>
      <c r="J13" s="56" t="n">
        <f aca="false">H13/3600</f>
        <v>15.0666277777778</v>
      </c>
      <c r="L13" s="54" t="n">
        <v>31102.9584</v>
      </c>
      <c r="M13" s="55" t="n">
        <v>29.6987</v>
      </c>
      <c r="N13" s="55" t="n">
        <v>37.3254</v>
      </c>
      <c r="O13" s="55" t="n">
        <v>35.6705</v>
      </c>
      <c r="P13" s="55" t="n">
        <v>54213.04</v>
      </c>
      <c r="Q13" s="55"/>
      <c r="R13" s="57" t="n">
        <f aca="false">P13/3600</f>
        <v>15.0591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652.8</v>
      </c>
      <c r="E14" s="61" t="n">
        <v>28.0039</v>
      </c>
      <c r="F14" s="61" t="n">
        <v>36.5482</v>
      </c>
      <c r="G14" s="61" t="n">
        <v>34.8708</v>
      </c>
      <c r="H14" s="61" t="n">
        <v>43502.89</v>
      </c>
      <c r="I14" s="61"/>
      <c r="J14" s="62" t="n">
        <f aca="false">H14/3600</f>
        <v>12.0841361111111</v>
      </c>
      <c r="L14" s="60" t="n">
        <v>7650.8064</v>
      </c>
      <c r="M14" s="61" t="n">
        <v>28.0044</v>
      </c>
      <c r="N14" s="61" t="n">
        <v>36.5497</v>
      </c>
      <c r="O14" s="61" t="n">
        <v>34.87</v>
      </c>
      <c r="P14" s="61" t="n">
        <v>43654.93</v>
      </c>
      <c r="Q14" s="61"/>
      <c r="R14" s="63" t="n">
        <f aca="false">P14/3600</f>
        <v>12.126369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4482.5456</v>
      </c>
      <c r="E15" s="50" t="n">
        <v>41.6415</v>
      </c>
      <c r="F15" s="50" t="n">
        <v>46.8819</v>
      </c>
      <c r="G15" s="50" t="n">
        <v>46.5236</v>
      </c>
      <c r="H15" s="50" t="n">
        <v>58599.84</v>
      </c>
      <c r="I15" s="50"/>
      <c r="J15" s="51" t="n">
        <f aca="false">H15/3600</f>
        <v>16.2777333333333</v>
      </c>
      <c r="L15" s="49" t="n">
        <v>24487.7872</v>
      </c>
      <c r="M15" s="50" t="n">
        <v>41.6415</v>
      </c>
      <c r="N15" s="50" t="n">
        <v>46.8801</v>
      </c>
      <c r="O15" s="50" t="n">
        <v>46.5239</v>
      </c>
      <c r="P15" s="50" t="n">
        <v>59034.09</v>
      </c>
      <c r="Q15" s="50"/>
      <c r="R15" s="52" t="n">
        <f aca="false">P15/3600</f>
        <v>16.39835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298.408</v>
      </c>
      <c r="E16" s="55" t="n">
        <v>40.2238</v>
      </c>
      <c r="F16" s="55" t="n">
        <v>46.0743</v>
      </c>
      <c r="G16" s="55" t="n">
        <v>45.8694</v>
      </c>
      <c r="H16" s="55" t="n">
        <v>49214.93</v>
      </c>
      <c r="I16" s="55"/>
      <c r="J16" s="56" t="n">
        <f aca="false">H16/3600</f>
        <v>13.6708138888889</v>
      </c>
      <c r="L16" s="54" t="n">
        <v>6300.9744</v>
      </c>
      <c r="M16" s="55" t="n">
        <v>40.2241</v>
      </c>
      <c r="N16" s="55" t="n">
        <v>46.0784</v>
      </c>
      <c r="O16" s="55" t="n">
        <v>45.8678</v>
      </c>
      <c r="P16" s="55" t="n">
        <v>43791.19</v>
      </c>
      <c r="Q16" s="55"/>
      <c r="R16" s="57" t="n">
        <f aca="false">P16/3600</f>
        <v>12.164219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19</v>
      </c>
      <c r="E17" s="55" t="n">
        <v>38.917</v>
      </c>
      <c r="F17" s="55" t="n">
        <v>45.4252</v>
      </c>
      <c r="G17" s="55" t="n">
        <v>45.3431</v>
      </c>
      <c r="H17" s="55" t="n">
        <v>37986.38</v>
      </c>
      <c r="I17" s="55"/>
      <c r="J17" s="56" t="n">
        <f aca="false">H17/3600</f>
        <v>10.5517722222222</v>
      </c>
      <c r="L17" s="54" t="n">
        <v>2621.6656</v>
      </c>
      <c r="M17" s="55" t="n">
        <v>38.9164</v>
      </c>
      <c r="N17" s="55" t="n">
        <v>45.4231</v>
      </c>
      <c r="O17" s="55" t="n">
        <v>45.341</v>
      </c>
      <c r="P17" s="55" t="n">
        <v>38244.79</v>
      </c>
      <c r="Q17" s="55"/>
      <c r="R17" s="57" t="n">
        <f aca="false">P17/3600</f>
        <v>10.623552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45.4624</v>
      </c>
      <c r="E18" s="61" t="n">
        <v>37.161</v>
      </c>
      <c r="F18" s="61" t="n">
        <v>44.8999</v>
      </c>
      <c r="G18" s="61" t="n">
        <v>44.9041</v>
      </c>
      <c r="H18" s="61" t="n">
        <v>34806.53</v>
      </c>
      <c r="I18" s="61"/>
      <c r="J18" s="62" t="n">
        <f aca="false">H18/3600</f>
        <v>9.66848055555556</v>
      </c>
      <c r="L18" s="60" t="n">
        <v>1246.7008</v>
      </c>
      <c r="M18" s="61" t="n">
        <v>37.1614</v>
      </c>
      <c r="N18" s="61" t="n">
        <v>44.8935</v>
      </c>
      <c r="O18" s="61" t="n">
        <v>44.9052</v>
      </c>
      <c r="P18" s="61" t="n">
        <v>34809.88</v>
      </c>
      <c r="Q18" s="61"/>
      <c r="R18" s="63" t="n">
        <f aca="false">P18/3600</f>
        <v>9.66941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936.656</v>
      </c>
      <c r="E19" s="72" t="n">
        <v>41.8247</v>
      </c>
      <c r="F19" s="72" t="n">
        <v>43.7104</v>
      </c>
      <c r="G19" s="72" t="n">
        <v>45.5631</v>
      </c>
      <c r="H19" s="72" t="n">
        <v>21036.33</v>
      </c>
      <c r="I19" s="72"/>
      <c r="J19" s="51" t="n">
        <f aca="false">H19/3600</f>
        <v>5.843425</v>
      </c>
      <c r="L19" s="71" t="n">
        <v>4938.0192</v>
      </c>
      <c r="M19" s="72" t="n">
        <v>41.825</v>
      </c>
      <c r="N19" s="72" t="n">
        <v>43.7118</v>
      </c>
      <c r="O19" s="72" t="n">
        <v>45.5626</v>
      </c>
      <c r="P19" s="72" t="n">
        <v>20867.52</v>
      </c>
      <c r="Q19" s="72"/>
      <c r="R19" s="51" t="n">
        <f aca="false">P19/3600</f>
        <v>5.7965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297.3968</v>
      </c>
      <c r="E20" s="74" t="n">
        <v>39.9411</v>
      </c>
      <c r="F20" s="74" t="n">
        <v>42.3504</v>
      </c>
      <c r="G20" s="74" t="n">
        <v>43.6014</v>
      </c>
      <c r="H20" s="74" t="n">
        <v>19622.41</v>
      </c>
      <c r="I20" s="74"/>
      <c r="J20" s="56" t="n">
        <f aca="false">H20/3600</f>
        <v>5.45066944444444</v>
      </c>
      <c r="L20" s="73" t="n">
        <v>2296.8552</v>
      </c>
      <c r="M20" s="74" t="n">
        <v>39.9409</v>
      </c>
      <c r="N20" s="74" t="n">
        <v>42.3505</v>
      </c>
      <c r="O20" s="74" t="n">
        <v>43.6011</v>
      </c>
      <c r="P20" s="74" t="n">
        <v>17376.28</v>
      </c>
      <c r="Q20" s="74"/>
      <c r="R20" s="56" t="n">
        <f aca="false">P20/3600</f>
        <v>4.8267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32.4848</v>
      </c>
      <c r="E21" s="74" t="n">
        <v>37.5862</v>
      </c>
      <c r="F21" s="74" t="n">
        <v>41.2075</v>
      </c>
      <c r="G21" s="74" t="n">
        <v>42.2285</v>
      </c>
      <c r="H21" s="74" t="n">
        <v>15117.07</v>
      </c>
      <c r="I21" s="74"/>
      <c r="J21" s="56" t="n">
        <f aca="false">H21/3600</f>
        <v>4.19918611111111</v>
      </c>
      <c r="L21" s="73" t="n">
        <v>1132.2072</v>
      </c>
      <c r="M21" s="74" t="n">
        <v>37.584</v>
      </c>
      <c r="N21" s="74" t="n">
        <v>41.2061</v>
      </c>
      <c r="O21" s="74" t="n">
        <v>42.2286</v>
      </c>
      <c r="P21" s="74" t="n">
        <v>15154.47</v>
      </c>
      <c r="Q21" s="74"/>
      <c r="R21" s="56" t="n">
        <f aca="false">P21/3600</f>
        <v>4.2095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4.9672</v>
      </c>
      <c r="E22" s="76" t="n">
        <v>35.1515</v>
      </c>
      <c r="F22" s="76" t="n">
        <v>40.3635</v>
      </c>
      <c r="G22" s="76" t="n">
        <v>41.3918</v>
      </c>
      <c r="H22" s="76" t="n">
        <v>13727.48</v>
      </c>
      <c r="I22" s="76"/>
      <c r="J22" s="62" t="n">
        <f aca="false">H22/3600</f>
        <v>3.81318888888889</v>
      </c>
      <c r="L22" s="75" t="n">
        <v>574.7344</v>
      </c>
      <c r="M22" s="76" t="n">
        <v>35.1499</v>
      </c>
      <c r="N22" s="76" t="n">
        <v>40.3617</v>
      </c>
      <c r="O22" s="76" t="n">
        <v>41.3873</v>
      </c>
      <c r="P22" s="76" t="n">
        <v>13744.37</v>
      </c>
      <c r="Q22" s="76"/>
      <c r="R22" s="62" t="n">
        <f aca="false">P22/3600</f>
        <v>3.8178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80.236</v>
      </c>
      <c r="E23" s="72" t="n">
        <v>40.2001</v>
      </c>
      <c r="F23" s="72" t="n">
        <v>42.6303</v>
      </c>
      <c r="G23" s="72" t="n">
        <v>44.0893</v>
      </c>
      <c r="H23" s="72" t="n">
        <v>19879.81</v>
      </c>
      <c r="I23" s="72"/>
      <c r="J23" s="51" t="n">
        <f aca="false">H23/3600</f>
        <v>5.52216944444445</v>
      </c>
      <c r="L23" s="71" t="n">
        <v>7881.7248</v>
      </c>
      <c r="M23" s="72" t="n">
        <v>40.2005</v>
      </c>
      <c r="N23" s="72" t="n">
        <v>42.631</v>
      </c>
      <c r="O23" s="72" t="n">
        <v>44.09</v>
      </c>
      <c r="P23" s="72" t="n">
        <v>20004.8</v>
      </c>
      <c r="Q23" s="72"/>
      <c r="R23" s="51" t="n">
        <f aca="false">P23/3600</f>
        <v>5.5568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452.8344</v>
      </c>
      <c r="E24" s="74" t="n">
        <v>37.6693</v>
      </c>
      <c r="F24" s="74" t="n">
        <v>40.8</v>
      </c>
      <c r="G24" s="74" t="n">
        <v>41.6804</v>
      </c>
      <c r="H24" s="74" t="n">
        <v>17793.16</v>
      </c>
      <c r="I24" s="74"/>
      <c r="J24" s="56" t="n">
        <f aca="false">H24/3600</f>
        <v>4.94254444444445</v>
      </c>
      <c r="L24" s="73" t="n">
        <v>3452.4608</v>
      </c>
      <c r="M24" s="74" t="n">
        <v>37.6683</v>
      </c>
      <c r="N24" s="74" t="n">
        <v>40.8001</v>
      </c>
      <c r="O24" s="74" t="n">
        <v>41.68</v>
      </c>
      <c r="P24" s="74" t="n">
        <v>15740.97</v>
      </c>
      <c r="Q24" s="74"/>
      <c r="R24" s="56" t="n">
        <f aca="false">P24/3600</f>
        <v>4.3724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03.5416</v>
      </c>
      <c r="E25" s="74" t="n">
        <v>35.0388</v>
      </c>
      <c r="F25" s="74" t="n">
        <v>39.2626</v>
      </c>
      <c r="G25" s="74" t="n">
        <v>40.0718</v>
      </c>
      <c r="H25" s="74" t="n">
        <v>15552.87</v>
      </c>
      <c r="I25" s="74"/>
      <c r="J25" s="56" t="n">
        <f aca="false">H25/3600</f>
        <v>4.32024166666667</v>
      </c>
      <c r="L25" s="73" t="n">
        <v>1603.7896</v>
      </c>
      <c r="M25" s="74" t="n">
        <v>35.0388</v>
      </c>
      <c r="N25" s="74" t="n">
        <v>39.2632</v>
      </c>
      <c r="O25" s="74" t="n">
        <v>40.0717</v>
      </c>
      <c r="P25" s="74" t="n">
        <v>13767.2</v>
      </c>
      <c r="Q25" s="74"/>
      <c r="R25" s="56" t="n">
        <f aca="false">P25/3600</f>
        <v>3.8242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52.836</v>
      </c>
      <c r="E26" s="76" t="n">
        <v>32.4973</v>
      </c>
      <c r="F26" s="76" t="n">
        <v>38.0941</v>
      </c>
      <c r="G26" s="76" t="n">
        <v>39.1768</v>
      </c>
      <c r="H26" s="76" t="n">
        <v>12660.44</v>
      </c>
      <c r="I26" s="76"/>
      <c r="J26" s="62" t="n">
        <f aca="false">H26/3600</f>
        <v>3.51678888888889</v>
      </c>
      <c r="L26" s="75" t="n">
        <v>752.5792</v>
      </c>
      <c r="M26" s="76" t="n">
        <v>32.4973</v>
      </c>
      <c r="N26" s="76" t="n">
        <v>38.0943</v>
      </c>
      <c r="O26" s="76" t="n">
        <v>39.1766</v>
      </c>
      <c r="P26" s="76" t="n">
        <v>12638.15</v>
      </c>
      <c r="Q26" s="76"/>
      <c r="R26" s="62" t="n">
        <f aca="false">P26/3600</f>
        <v>3.5105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561.9976</v>
      </c>
      <c r="E27" s="72" t="n">
        <v>38.5941</v>
      </c>
      <c r="F27" s="72" t="n">
        <v>40.1958</v>
      </c>
      <c r="G27" s="72" t="n">
        <v>43.7975</v>
      </c>
      <c r="H27" s="72" t="n">
        <v>53588.24</v>
      </c>
      <c r="I27" s="72"/>
      <c r="J27" s="51" t="n">
        <f aca="false">H27/3600</f>
        <v>14.8856222222222</v>
      </c>
      <c r="L27" s="71" t="n">
        <v>18559.9896</v>
      </c>
      <c r="M27" s="72" t="n">
        <v>38.5942</v>
      </c>
      <c r="N27" s="72" t="n">
        <v>40.1965</v>
      </c>
      <c r="O27" s="72" t="n">
        <v>43.7984</v>
      </c>
      <c r="P27" s="72" t="n">
        <v>47775.82</v>
      </c>
      <c r="Q27" s="72"/>
      <c r="R27" s="51" t="n">
        <f aca="false">P27/3600</f>
        <v>13.2710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967.368</v>
      </c>
      <c r="E28" s="74" t="n">
        <v>36.978</v>
      </c>
      <c r="F28" s="74" t="n">
        <v>39.2043</v>
      </c>
      <c r="G28" s="74" t="n">
        <v>42.049</v>
      </c>
      <c r="H28" s="74" t="n">
        <v>34884.03</v>
      </c>
      <c r="I28" s="74"/>
      <c r="J28" s="56" t="n">
        <f aca="false">H28/3600</f>
        <v>9.69000833333333</v>
      </c>
      <c r="L28" s="73" t="n">
        <v>5968.2872</v>
      </c>
      <c r="M28" s="74" t="n">
        <v>36.9787</v>
      </c>
      <c r="N28" s="74" t="n">
        <v>39.2036</v>
      </c>
      <c r="O28" s="74" t="n">
        <v>42.0504</v>
      </c>
      <c r="P28" s="74" t="n">
        <v>34944.35</v>
      </c>
      <c r="Q28" s="74"/>
      <c r="R28" s="56" t="n">
        <f aca="false">P28/3600</f>
        <v>9.7067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10.9856</v>
      </c>
      <c r="E29" s="74" t="n">
        <v>35.0633</v>
      </c>
      <c r="F29" s="74" t="n">
        <v>38.3842</v>
      </c>
      <c r="G29" s="74" t="n">
        <v>40.5103</v>
      </c>
      <c r="H29" s="74" t="n">
        <v>30345.18</v>
      </c>
      <c r="I29" s="74"/>
      <c r="J29" s="56" t="n">
        <f aca="false">H29/3600</f>
        <v>8.42921666666667</v>
      </c>
      <c r="L29" s="73" t="n">
        <v>2810.4064</v>
      </c>
      <c r="M29" s="74" t="n">
        <v>35.0631</v>
      </c>
      <c r="N29" s="74" t="n">
        <v>38.384</v>
      </c>
      <c r="O29" s="74" t="n">
        <v>40.512</v>
      </c>
      <c r="P29" s="74" t="n">
        <v>34250.73</v>
      </c>
      <c r="Q29" s="74"/>
      <c r="R29" s="56" t="n">
        <f aca="false">P29/3600</f>
        <v>9.5140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4.12</v>
      </c>
      <c r="E30" s="76" t="n">
        <v>32.8651</v>
      </c>
      <c r="F30" s="76" t="n">
        <v>37.6741</v>
      </c>
      <c r="G30" s="76" t="n">
        <v>39.3255</v>
      </c>
      <c r="H30" s="76" t="n">
        <v>27907.47</v>
      </c>
      <c r="I30" s="76"/>
      <c r="J30" s="62" t="n">
        <f aca="false">H30/3600</f>
        <v>7.752075</v>
      </c>
      <c r="L30" s="75" t="n">
        <v>1443.8424</v>
      </c>
      <c r="M30" s="76" t="n">
        <v>32.8651</v>
      </c>
      <c r="N30" s="76" t="n">
        <v>37.6746</v>
      </c>
      <c r="O30" s="76" t="n">
        <v>39.3265</v>
      </c>
      <c r="P30" s="76" t="n">
        <v>27826.36</v>
      </c>
      <c r="Q30" s="76"/>
      <c r="R30" s="62" t="n">
        <f aca="false">P30/3600</f>
        <v>7.7295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8060.6008</v>
      </c>
      <c r="E31" s="72" t="n">
        <v>39.3083</v>
      </c>
      <c r="F31" s="72" t="n">
        <v>44.0864</v>
      </c>
      <c r="G31" s="72" t="n">
        <v>45.4658</v>
      </c>
      <c r="H31" s="72" t="n">
        <v>55319.46</v>
      </c>
      <c r="I31" s="72"/>
      <c r="J31" s="51" t="n">
        <f aca="false">H31/3600</f>
        <v>15.3665166666667</v>
      </c>
      <c r="L31" s="71" t="n">
        <v>18057.6408</v>
      </c>
      <c r="M31" s="72" t="n">
        <v>39.3082</v>
      </c>
      <c r="N31" s="72" t="n">
        <v>44.0862</v>
      </c>
      <c r="O31" s="72" t="n">
        <v>45.4657</v>
      </c>
      <c r="P31" s="72" t="n">
        <v>62279.53</v>
      </c>
      <c r="Q31" s="72"/>
      <c r="R31" s="51" t="n">
        <f aca="false">P31/3600</f>
        <v>17.2998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464.6992</v>
      </c>
      <c r="E32" s="74" t="n">
        <v>37.6394</v>
      </c>
      <c r="F32" s="74" t="n">
        <v>42.812</v>
      </c>
      <c r="G32" s="74" t="n">
        <v>43.4266</v>
      </c>
      <c r="H32" s="74" t="n">
        <v>42367.99</v>
      </c>
      <c r="I32" s="74"/>
      <c r="J32" s="56" t="n">
        <f aca="false">H32/3600</f>
        <v>11.7688861111111</v>
      </c>
      <c r="L32" s="73" t="n">
        <v>6465.1704</v>
      </c>
      <c r="M32" s="74" t="n">
        <v>37.6391</v>
      </c>
      <c r="N32" s="74" t="n">
        <v>42.8111</v>
      </c>
      <c r="O32" s="74" t="n">
        <v>43.428</v>
      </c>
      <c r="P32" s="74" t="n">
        <v>42302.94</v>
      </c>
      <c r="Q32" s="74"/>
      <c r="R32" s="56" t="n">
        <f aca="false">P32/3600</f>
        <v>11.7508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49.396</v>
      </c>
      <c r="E33" s="74" t="n">
        <v>35.7944</v>
      </c>
      <c r="F33" s="74" t="n">
        <v>41.5525</v>
      </c>
      <c r="G33" s="74" t="n">
        <v>41.56</v>
      </c>
      <c r="H33" s="74" t="n">
        <v>36256.94</v>
      </c>
      <c r="I33" s="74"/>
      <c r="J33" s="56" t="n">
        <f aca="false">H33/3600</f>
        <v>10.0713722222222</v>
      </c>
      <c r="L33" s="73" t="n">
        <v>3050.7032</v>
      </c>
      <c r="M33" s="74" t="n">
        <v>35.7952</v>
      </c>
      <c r="N33" s="74" t="n">
        <v>41.5541</v>
      </c>
      <c r="O33" s="74" t="n">
        <v>41.5661</v>
      </c>
      <c r="P33" s="74" t="n">
        <v>36203.26</v>
      </c>
      <c r="Q33" s="74"/>
      <c r="R33" s="56" t="n">
        <f aca="false">P33/3600</f>
        <v>10.0564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4.8824</v>
      </c>
      <c r="E34" s="76" t="n">
        <v>33.8048</v>
      </c>
      <c r="F34" s="76" t="n">
        <v>40.5546</v>
      </c>
      <c r="G34" s="76" t="n">
        <v>40.1999</v>
      </c>
      <c r="H34" s="76" t="n">
        <v>32663</v>
      </c>
      <c r="I34" s="76"/>
      <c r="J34" s="62" t="n">
        <f aca="false">H34/3600</f>
        <v>9.07305555555556</v>
      </c>
      <c r="L34" s="75" t="n">
        <v>1603.5192</v>
      </c>
      <c r="M34" s="76" t="n">
        <v>33.8049</v>
      </c>
      <c r="N34" s="76" t="n">
        <v>40.5509</v>
      </c>
      <c r="O34" s="76" t="n">
        <v>40.1959</v>
      </c>
      <c r="P34" s="76" t="n">
        <v>32691.96</v>
      </c>
      <c r="Q34" s="76"/>
      <c r="R34" s="62" t="n">
        <f aca="false">P34/3600</f>
        <v>9.08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981.2864</v>
      </c>
      <c r="E35" s="72" t="n">
        <v>37.5338</v>
      </c>
      <c r="F35" s="72" t="n">
        <v>42.3508</v>
      </c>
      <c r="G35" s="72" t="n">
        <v>44.5181</v>
      </c>
      <c r="H35" s="72" t="n">
        <v>69929.94</v>
      </c>
      <c r="I35" s="72"/>
      <c r="J35" s="51" t="n">
        <f aca="false">H35/3600</f>
        <v>19.4249833333333</v>
      </c>
      <c r="L35" s="71" t="n">
        <v>40981.5872</v>
      </c>
      <c r="M35" s="72" t="n">
        <v>37.5337</v>
      </c>
      <c r="N35" s="72" t="n">
        <v>42.3509</v>
      </c>
      <c r="O35" s="72" t="n">
        <v>44.518</v>
      </c>
      <c r="P35" s="72" t="n">
        <v>70155.07</v>
      </c>
      <c r="Q35" s="72"/>
      <c r="R35" s="51" t="n">
        <f aca="false">P35/3600</f>
        <v>19.4875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27.9568</v>
      </c>
      <c r="E36" s="74" t="n">
        <v>35.3873</v>
      </c>
      <c r="F36" s="74" t="n">
        <v>41.0577</v>
      </c>
      <c r="G36" s="74" t="n">
        <v>43.3216</v>
      </c>
      <c r="H36" s="74" t="n">
        <v>40379.68</v>
      </c>
      <c r="I36" s="74"/>
      <c r="J36" s="56" t="n">
        <f aca="false">H36/3600</f>
        <v>11.2165777777778</v>
      </c>
      <c r="L36" s="73" t="n">
        <v>7430.1232</v>
      </c>
      <c r="M36" s="74" t="n">
        <v>35.3882</v>
      </c>
      <c r="N36" s="74" t="n">
        <v>41.0578</v>
      </c>
      <c r="O36" s="74" t="n">
        <v>43.3217</v>
      </c>
      <c r="P36" s="74" t="n">
        <v>40363.64</v>
      </c>
      <c r="Q36" s="74"/>
      <c r="R36" s="56" t="n">
        <f aca="false">P36/3600</f>
        <v>11.2121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36.8112</v>
      </c>
      <c r="E37" s="74" t="n">
        <v>33.9505</v>
      </c>
      <c r="F37" s="74" t="n">
        <v>39.7964</v>
      </c>
      <c r="G37" s="74" t="n">
        <v>42.2796</v>
      </c>
      <c r="H37" s="74" t="n">
        <v>33891.2</v>
      </c>
      <c r="I37" s="74"/>
      <c r="J37" s="56" t="n">
        <f aca="false">H37/3600</f>
        <v>9.41422222222222</v>
      </c>
      <c r="L37" s="73" t="n">
        <v>2336.1896</v>
      </c>
      <c r="M37" s="74" t="n">
        <v>33.9506</v>
      </c>
      <c r="N37" s="74" t="n">
        <v>39.7999</v>
      </c>
      <c r="O37" s="74" t="n">
        <v>42.281</v>
      </c>
      <c r="P37" s="74" t="n">
        <v>34050.52</v>
      </c>
      <c r="Q37" s="74"/>
      <c r="R37" s="56" t="n">
        <f aca="false">P37/3600</f>
        <v>9.4584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19.8144</v>
      </c>
      <c r="E38" s="76" t="n">
        <v>32.1122</v>
      </c>
      <c r="F38" s="76" t="n">
        <v>38.8146</v>
      </c>
      <c r="G38" s="76" t="n">
        <v>41.4517</v>
      </c>
      <c r="H38" s="76" t="n">
        <v>31795.59</v>
      </c>
      <c r="I38" s="76"/>
      <c r="J38" s="62" t="n">
        <f aca="false">H38/3600</f>
        <v>8.83210833333333</v>
      </c>
      <c r="L38" s="75" t="n">
        <v>1019.9624</v>
      </c>
      <c r="M38" s="76" t="n">
        <v>32.1128</v>
      </c>
      <c r="N38" s="76" t="n">
        <v>38.813</v>
      </c>
      <c r="O38" s="76" t="n">
        <v>41.4503</v>
      </c>
      <c r="P38" s="76" t="n">
        <v>31707.73</v>
      </c>
      <c r="Q38" s="76"/>
      <c r="R38" s="62" t="n">
        <f aca="false">P38/3600</f>
        <v>8.8077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0.388</v>
      </c>
      <c r="E39" s="72" t="n">
        <v>40.6634</v>
      </c>
      <c r="F39" s="72" t="n">
        <v>43.3909</v>
      </c>
      <c r="G39" s="72" t="n">
        <v>44.024</v>
      </c>
      <c r="H39" s="72" t="n">
        <v>9937.01</v>
      </c>
      <c r="I39" s="72"/>
      <c r="J39" s="51" t="n">
        <f aca="false">H39/3600</f>
        <v>2.76028055555556</v>
      </c>
      <c r="L39" s="71" t="n">
        <v>3590.4896</v>
      </c>
      <c r="M39" s="72" t="n">
        <v>40.6637</v>
      </c>
      <c r="N39" s="72" t="n">
        <v>43.3891</v>
      </c>
      <c r="O39" s="72" t="n">
        <v>44.0236</v>
      </c>
      <c r="P39" s="72" t="n">
        <v>9930.29</v>
      </c>
      <c r="Q39" s="72"/>
      <c r="R39" s="51" t="n">
        <f aca="false">P39/3600</f>
        <v>2.7584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31.3128</v>
      </c>
      <c r="E40" s="74" t="n">
        <v>37.5129</v>
      </c>
      <c r="F40" s="74" t="n">
        <v>40.9728</v>
      </c>
      <c r="G40" s="74" t="n">
        <v>41.2446</v>
      </c>
      <c r="H40" s="74" t="n">
        <v>8067.01</v>
      </c>
      <c r="I40" s="74"/>
      <c r="J40" s="56" t="n">
        <f aca="false">H40/3600</f>
        <v>2.24083611111111</v>
      </c>
      <c r="L40" s="73" t="n">
        <v>1731.508</v>
      </c>
      <c r="M40" s="74" t="n">
        <v>37.514</v>
      </c>
      <c r="N40" s="74" t="n">
        <v>40.975</v>
      </c>
      <c r="O40" s="74" t="n">
        <v>41.2453</v>
      </c>
      <c r="P40" s="74" t="n">
        <v>7989.9</v>
      </c>
      <c r="Q40" s="74"/>
      <c r="R40" s="56" t="n">
        <f aca="false">P40/3600</f>
        <v>2.2194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50.6392</v>
      </c>
      <c r="E41" s="74" t="n">
        <v>34.5534</v>
      </c>
      <c r="F41" s="74" t="n">
        <v>38.9948</v>
      </c>
      <c r="G41" s="74" t="n">
        <v>39.0614</v>
      </c>
      <c r="H41" s="74" t="n">
        <v>6791</v>
      </c>
      <c r="I41" s="74"/>
      <c r="J41" s="56" t="n">
        <f aca="false">H41/3600</f>
        <v>1.88638888888889</v>
      </c>
      <c r="L41" s="73" t="n">
        <v>850.652</v>
      </c>
      <c r="M41" s="74" t="n">
        <v>34.5535</v>
      </c>
      <c r="N41" s="74" t="n">
        <v>38.9885</v>
      </c>
      <c r="O41" s="74" t="n">
        <v>39.0608</v>
      </c>
      <c r="P41" s="74" t="n">
        <v>6808.06</v>
      </c>
      <c r="Q41" s="74"/>
      <c r="R41" s="56" t="n">
        <f aca="false">P41/3600</f>
        <v>1.8911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4.7064</v>
      </c>
      <c r="E42" s="76" t="n">
        <v>32.0263</v>
      </c>
      <c r="F42" s="76" t="n">
        <v>37.563</v>
      </c>
      <c r="G42" s="76" t="n">
        <v>37.4488</v>
      </c>
      <c r="H42" s="76" t="n">
        <v>6011.27</v>
      </c>
      <c r="I42" s="76"/>
      <c r="J42" s="62" t="n">
        <f aca="false">H42/3600</f>
        <v>1.66979722222222</v>
      </c>
      <c r="L42" s="75" t="n">
        <v>445.1144</v>
      </c>
      <c r="M42" s="76" t="n">
        <v>32.0258</v>
      </c>
      <c r="N42" s="76" t="n">
        <v>37.5643</v>
      </c>
      <c r="O42" s="76" t="n">
        <v>37.4475</v>
      </c>
      <c r="P42" s="76" t="n">
        <v>5993.66</v>
      </c>
      <c r="Q42" s="76"/>
      <c r="R42" s="62" t="n">
        <f aca="false">P42/3600</f>
        <v>1.6649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748.2088</v>
      </c>
      <c r="E43" s="72" t="n">
        <v>40.3947</v>
      </c>
      <c r="F43" s="72" t="n">
        <v>43.8179</v>
      </c>
      <c r="G43" s="72" t="n">
        <v>45.3975</v>
      </c>
      <c r="H43" s="72" t="n">
        <v>10755.34</v>
      </c>
      <c r="I43" s="72"/>
      <c r="J43" s="51" t="n">
        <f aca="false">H43/3600</f>
        <v>2.98759444444444</v>
      </c>
      <c r="L43" s="71" t="n">
        <v>3748.4288</v>
      </c>
      <c r="M43" s="72" t="n">
        <v>40.3948</v>
      </c>
      <c r="N43" s="72" t="n">
        <v>43.8148</v>
      </c>
      <c r="O43" s="72" t="n">
        <v>45.4006</v>
      </c>
      <c r="P43" s="72" t="n">
        <v>10728.08</v>
      </c>
      <c r="Q43" s="72"/>
      <c r="R43" s="51" t="n">
        <f aca="false">P43/3600</f>
        <v>2.9800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72.3464</v>
      </c>
      <c r="E44" s="74" t="n">
        <v>37.8683</v>
      </c>
      <c r="F44" s="74" t="n">
        <v>41.8397</v>
      </c>
      <c r="G44" s="74" t="n">
        <v>43.0396</v>
      </c>
      <c r="H44" s="74" t="n">
        <v>8751.43</v>
      </c>
      <c r="I44" s="74"/>
      <c r="J44" s="56" t="n">
        <f aca="false">H44/3600</f>
        <v>2.43095277777778</v>
      </c>
      <c r="L44" s="73" t="n">
        <v>1772.3096</v>
      </c>
      <c r="M44" s="74" t="n">
        <v>37.8659</v>
      </c>
      <c r="N44" s="74" t="n">
        <v>41.837</v>
      </c>
      <c r="O44" s="74" t="n">
        <v>43.0421</v>
      </c>
      <c r="P44" s="74" t="n">
        <v>9877.91</v>
      </c>
      <c r="Q44" s="74"/>
      <c r="R44" s="56" t="n">
        <f aca="false">P44/3600</f>
        <v>2.7438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624</v>
      </c>
      <c r="E45" s="74" t="n">
        <v>35.0787</v>
      </c>
      <c r="F45" s="74" t="n">
        <v>40.1695</v>
      </c>
      <c r="G45" s="74" t="n">
        <v>41.1257</v>
      </c>
      <c r="H45" s="74" t="n">
        <v>8615.74</v>
      </c>
      <c r="I45" s="74"/>
      <c r="J45" s="56" t="n">
        <f aca="false">H45/3600</f>
        <v>2.39326111111111</v>
      </c>
      <c r="L45" s="73" t="n">
        <v>895.3512</v>
      </c>
      <c r="M45" s="74" t="n">
        <v>35.0798</v>
      </c>
      <c r="N45" s="74" t="n">
        <v>40.1718</v>
      </c>
      <c r="O45" s="74" t="n">
        <v>41.1313</v>
      </c>
      <c r="P45" s="74" t="n">
        <v>7614.24</v>
      </c>
      <c r="Q45" s="74"/>
      <c r="R45" s="56" t="n">
        <f aca="false">P45/3600</f>
        <v>2.1150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2.3232</v>
      </c>
      <c r="E46" s="76" t="n">
        <v>32.2875</v>
      </c>
      <c r="F46" s="76" t="n">
        <v>38.8354</v>
      </c>
      <c r="G46" s="76" t="n">
        <v>39.6821</v>
      </c>
      <c r="H46" s="76" t="n">
        <v>6976.99</v>
      </c>
      <c r="I46" s="76"/>
      <c r="J46" s="62" t="n">
        <f aca="false">H46/3600</f>
        <v>1.93805277777778</v>
      </c>
      <c r="L46" s="75" t="n">
        <v>472.684</v>
      </c>
      <c r="M46" s="76" t="n">
        <v>32.2885</v>
      </c>
      <c r="N46" s="76" t="n">
        <v>38.8308</v>
      </c>
      <c r="O46" s="76" t="n">
        <v>39.6797</v>
      </c>
      <c r="P46" s="76" t="n">
        <v>6901.59</v>
      </c>
      <c r="Q46" s="76"/>
      <c r="R46" s="62" t="n">
        <f aca="false">P46/3600</f>
        <v>1.9171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980.5576</v>
      </c>
      <c r="E47" s="72" t="n">
        <v>38.5072</v>
      </c>
      <c r="F47" s="72" t="n">
        <v>41.7416</v>
      </c>
      <c r="G47" s="72" t="n">
        <v>42.8223</v>
      </c>
      <c r="H47" s="72" t="n">
        <v>11538.85</v>
      </c>
      <c r="I47" s="72"/>
      <c r="J47" s="51" t="n">
        <f aca="false">H47/3600</f>
        <v>3.20523611111111</v>
      </c>
      <c r="L47" s="71" t="n">
        <v>6981.4104</v>
      </c>
      <c r="M47" s="72" t="n">
        <v>38.5077</v>
      </c>
      <c r="N47" s="72" t="n">
        <v>41.7426</v>
      </c>
      <c r="O47" s="72" t="n">
        <v>42.8223</v>
      </c>
      <c r="P47" s="72" t="n">
        <v>11513.94</v>
      </c>
      <c r="Q47" s="72"/>
      <c r="R47" s="51" t="n">
        <f aca="false">P47/3600</f>
        <v>3.1983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91.8416</v>
      </c>
      <c r="E48" s="74" t="n">
        <v>34.9859</v>
      </c>
      <c r="F48" s="74" t="n">
        <v>39.1129</v>
      </c>
      <c r="G48" s="74" t="n">
        <v>40.0284</v>
      </c>
      <c r="H48" s="74" t="n">
        <v>9632.1</v>
      </c>
      <c r="I48" s="74"/>
      <c r="J48" s="56" t="n">
        <f aca="false">H48/3600</f>
        <v>2.67558333333333</v>
      </c>
      <c r="L48" s="73" t="n">
        <v>3192.1968</v>
      </c>
      <c r="M48" s="74" t="n">
        <v>34.9848</v>
      </c>
      <c r="N48" s="74" t="n">
        <v>39.1128</v>
      </c>
      <c r="O48" s="74" t="n">
        <v>40.0251</v>
      </c>
      <c r="P48" s="74" t="n">
        <v>8523.89</v>
      </c>
      <c r="Q48" s="74"/>
      <c r="R48" s="56" t="n">
        <f aca="false">P48/3600</f>
        <v>2.3677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11.6664</v>
      </c>
      <c r="E49" s="74" t="n">
        <v>31.7623</v>
      </c>
      <c r="F49" s="74" t="n">
        <v>37.1762</v>
      </c>
      <c r="G49" s="74" t="n">
        <v>37.9909</v>
      </c>
      <c r="H49" s="74" t="n">
        <v>6986.11</v>
      </c>
      <c r="I49" s="74"/>
      <c r="J49" s="56" t="n">
        <f aca="false">H49/3600</f>
        <v>1.94058611111111</v>
      </c>
      <c r="L49" s="73" t="n">
        <v>1511.8296</v>
      </c>
      <c r="M49" s="74" t="n">
        <v>31.7627</v>
      </c>
      <c r="N49" s="74" t="n">
        <v>37.178</v>
      </c>
      <c r="O49" s="74" t="n">
        <v>37.9883</v>
      </c>
      <c r="P49" s="74" t="n">
        <v>6997.59</v>
      </c>
      <c r="Q49" s="74"/>
      <c r="R49" s="56" t="n">
        <f aca="false">P49/3600</f>
        <v>1.9437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19.5008</v>
      </c>
      <c r="E50" s="76" t="n">
        <v>28.7805</v>
      </c>
      <c r="F50" s="76" t="n">
        <v>35.88</v>
      </c>
      <c r="G50" s="76" t="n">
        <v>36.587</v>
      </c>
      <c r="H50" s="76" t="n">
        <v>6858.82</v>
      </c>
      <c r="I50" s="76"/>
      <c r="J50" s="62" t="n">
        <f aca="false">H50/3600</f>
        <v>1.90522777777778</v>
      </c>
      <c r="L50" s="75" t="n">
        <v>718.7352</v>
      </c>
      <c r="M50" s="76" t="n">
        <v>28.7775</v>
      </c>
      <c r="N50" s="76" t="n">
        <v>35.8776</v>
      </c>
      <c r="O50" s="76" t="n">
        <v>36.5826</v>
      </c>
      <c r="P50" s="76" t="n">
        <v>6808.03</v>
      </c>
      <c r="Q50" s="76"/>
      <c r="R50" s="62" t="n">
        <f aca="false">P50/3600</f>
        <v>1.8911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052.4968</v>
      </c>
      <c r="E51" s="72" t="n">
        <v>39.21</v>
      </c>
      <c r="F51" s="72" t="n">
        <v>41.6134</v>
      </c>
      <c r="G51" s="72" t="n">
        <v>43.0867</v>
      </c>
      <c r="H51" s="72" t="n">
        <v>8944.38</v>
      </c>
      <c r="I51" s="72"/>
      <c r="J51" s="51" t="n">
        <f aca="false">H51/3600</f>
        <v>2.48455</v>
      </c>
      <c r="L51" s="71" t="n">
        <v>5052.0888</v>
      </c>
      <c r="M51" s="72" t="n">
        <v>39.2093</v>
      </c>
      <c r="N51" s="72" t="n">
        <v>41.615</v>
      </c>
      <c r="O51" s="72" t="n">
        <v>43.0845</v>
      </c>
      <c r="P51" s="72" t="n">
        <v>8917.63</v>
      </c>
      <c r="Q51" s="72"/>
      <c r="R51" s="51" t="n">
        <f aca="false">P51/3600</f>
        <v>2.4771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48.1896</v>
      </c>
      <c r="E52" s="74" t="n">
        <v>35.9638</v>
      </c>
      <c r="F52" s="74" t="n">
        <v>39.2764</v>
      </c>
      <c r="G52" s="74" t="n">
        <v>40.8828</v>
      </c>
      <c r="H52" s="74" t="n">
        <v>6553.8</v>
      </c>
      <c r="I52" s="74"/>
      <c r="J52" s="56" t="n">
        <f aca="false">H52/3600</f>
        <v>1.8205</v>
      </c>
      <c r="L52" s="73" t="n">
        <v>2148.044</v>
      </c>
      <c r="M52" s="74" t="n">
        <v>35.9647</v>
      </c>
      <c r="N52" s="74" t="n">
        <v>39.279</v>
      </c>
      <c r="O52" s="74" t="n">
        <v>40.8797</v>
      </c>
      <c r="P52" s="74" t="n">
        <v>6536.85</v>
      </c>
      <c r="Q52" s="74"/>
      <c r="R52" s="56" t="n">
        <f aca="false">P52/3600</f>
        <v>1.8157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4.4256</v>
      </c>
      <c r="E53" s="74" t="n">
        <v>33.0798</v>
      </c>
      <c r="F53" s="74" t="n">
        <v>37.4131</v>
      </c>
      <c r="G53" s="74" t="n">
        <v>39.153</v>
      </c>
      <c r="H53" s="74" t="n">
        <v>5944.11</v>
      </c>
      <c r="I53" s="74"/>
      <c r="J53" s="56" t="n">
        <f aca="false">H53/3600</f>
        <v>1.65114166666667</v>
      </c>
      <c r="L53" s="73" t="n">
        <v>1005.4144</v>
      </c>
      <c r="M53" s="74" t="n">
        <v>33.0798</v>
      </c>
      <c r="N53" s="74" t="n">
        <v>37.4144</v>
      </c>
      <c r="O53" s="74" t="n">
        <v>39.1499</v>
      </c>
      <c r="P53" s="74" t="n">
        <v>5249.41</v>
      </c>
      <c r="Q53" s="74"/>
      <c r="R53" s="56" t="n">
        <f aca="false">P53/3600</f>
        <v>1.4581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89.8624</v>
      </c>
      <c r="E54" s="76" t="n">
        <v>30.416</v>
      </c>
      <c r="F54" s="76" t="n">
        <v>36.1064</v>
      </c>
      <c r="G54" s="76" t="n">
        <v>37.8422</v>
      </c>
      <c r="H54" s="76" t="n">
        <v>4503.66</v>
      </c>
      <c r="I54" s="76"/>
      <c r="J54" s="62" t="n">
        <f aca="false">H54/3600</f>
        <v>1.25101666666667</v>
      </c>
      <c r="L54" s="75" t="n">
        <v>489.744</v>
      </c>
      <c r="M54" s="76" t="n">
        <v>30.4164</v>
      </c>
      <c r="N54" s="76" t="n">
        <v>36.114</v>
      </c>
      <c r="O54" s="76" t="n">
        <v>37.8439</v>
      </c>
      <c r="P54" s="76" t="n">
        <v>4445.07</v>
      </c>
      <c r="Q54" s="76"/>
      <c r="R54" s="62" t="n">
        <f aca="false">P54/3600</f>
        <v>1.2347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66.068</v>
      </c>
      <c r="E55" s="72" t="n">
        <v>40.9079</v>
      </c>
      <c r="F55" s="72" t="n">
        <v>44.261</v>
      </c>
      <c r="G55" s="72" t="n">
        <v>43.408</v>
      </c>
      <c r="H55" s="72" t="n">
        <v>2835.88</v>
      </c>
      <c r="I55" s="72"/>
      <c r="J55" s="51" t="n">
        <f aca="false">H55/3600</f>
        <v>0.787744444444445</v>
      </c>
      <c r="L55" s="71" t="n">
        <v>1566.7808</v>
      </c>
      <c r="M55" s="72" t="n">
        <v>40.9112</v>
      </c>
      <c r="N55" s="72" t="n">
        <v>44.2628</v>
      </c>
      <c r="O55" s="72" t="n">
        <v>43.4134</v>
      </c>
      <c r="P55" s="72" t="n">
        <v>3184.43</v>
      </c>
      <c r="Q55" s="72"/>
      <c r="R55" s="51" t="n">
        <f aca="false">P55/3600</f>
        <v>0.8845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84.6696</v>
      </c>
      <c r="E56" s="74" t="n">
        <v>37.08</v>
      </c>
      <c r="F56" s="74" t="n">
        <v>41.5863</v>
      </c>
      <c r="G56" s="74" t="n">
        <v>40.3421</v>
      </c>
      <c r="H56" s="74" t="n">
        <v>2264.18</v>
      </c>
      <c r="I56" s="74"/>
      <c r="J56" s="56" t="n">
        <f aca="false">H56/3600</f>
        <v>0.628938888888889</v>
      </c>
      <c r="L56" s="73" t="n">
        <v>785.1024</v>
      </c>
      <c r="M56" s="74" t="n">
        <v>37.0843</v>
      </c>
      <c r="N56" s="74" t="n">
        <v>41.5838</v>
      </c>
      <c r="O56" s="74" t="n">
        <v>40.3414</v>
      </c>
      <c r="P56" s="74" t="n">
        <v>2532.45</v>
      </c>
      <c r="Q56" s="74"/>
      <c r="R56" s="56" t="n">
        <f aca="false">P56/3600</f>
        <v>0.7034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7.8</v>
      </c>
      <c r="E57" s="74" t="n">
        <v>33.6745</v>
      </c>
      <c r="F57" s="74" t="n">
        <v>39.5651</v>
      </c>
      <c r="G57" s="74" t="n">
        <v>38.0084</v>
      </c>
      <c r="H57" s="74" t="n">
        <v>1861.27</v>
      </c>
      <c r="I57" s="74"/>
      <c r="J57" s="56" t="n">
        <f aca="false">H57/3600</f>
        <v>0.517019444444445</v>
      </c>
      <c r="L57" s="73" t="n">
        <v>387.2664</v>
      </c>
      <c r="M57" s="74" t="n">
        <v>33.67</v>
      </c>
      <c r="N57" s="74" t="n">
        <v>39.5585</v>
      </c>
      <c r="O57" s="74" t="n">
        <v>37.9995</v>
      </c>
      <c r="P57" s="74" t="n">
        <v>2094.73</v>
      </c>
      <c r="Q57" s="74"/>
      <c r="R57" s="56" t="n">
        <f aca="false">P57/3600</f>
        <v>0.5818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9.148</v>
      </c>
      <c r="E58" s="76" t="n">
        <v>30.8462</v>
      </c>
      <c r="F58" s="76" t="n">
        <v>38.0897</v>
      </c>
      <c r="G58" s="76" t="n">
        <v>36.3653</v>
      </c>
      <c r="H58" s="76" t="n">
        <v>1633.96</v>
      </c>
      <c r="I58" s="76"/>
      <c r="J58" s="62" t="n">
        <f aca="false">H58/3600</f>
        <v>0.453877777777778</v>
      </c>
      <c r="L58" s="75" t="n">
        <v>199.336</v>
      </c>
      <c r="M58" s="76" t="n">
        <v>30.8476</v>
      </c>
      <c r="N58" s="76" t="n">
        <v>38.0962</v>
      </c>
      <c r="O58" s="76" t="n">
        <v>36.3683</v>
      </c>
      <c r="P58" s="76" t="n">
        <v>1620.52</v>
      </c>
      <c r="Q58" s="76"/>
      <c r="R58" s="62" t="n">
        <f aca="false">P58/3600</f>
        <v>0.4501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49.7472</v>
      </c>
      <c r="E59" s="72" t="n">
        <v>38.2643</v>
      </c>
      <c r="F59" s="72" t="n">
        <v>43.4095</v>
      </c>
      <c r="G59" s="72" t="n">
        <v>44.5688</v>
      </c>
      <c r="H59" s="72" t="n">
        <v>3226.26</v>
      </c>
      <c r="I59" s="72"/>
      <c r="J59" s="51" t="n">
        <f aca="false">H59/3600</f>
        <v>0.896183333333333</v>
      </c>
      <c r="L59" s="71" t="n">
        <v>1650.1208</v>
      </c>
      <c r="M59" s="72" t="n">
        <v>38.2664</v>
      </c>
      <c r="N59" s="72" t="n">
        <v>43.4076</v>
      </c>
      <c r="O59" s="72" t="n">
        <v>44.5729</v>
      </c>
      <c r="P59" s="72" t="n">
        <v>2833.48</v>
      </c>
      <c r="Q59" s="72"/>
      <c r="R59" s="51" t="n">
        <f aca="false">P59/3600</f>
        <v>0.7870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5.7624</v>
      </c>
      <c r="E60" s="74" t="n">
        <v>34.9935</v>
      </c>
      <c r="F60" s="74" t="n">
        <v>41.1589</v>
      </c>
      <c r="G60" s="74" t="n">
        <v>42.1459</v>
      </c>
      <c r="H60" s="74" t="n">
        <v>2031.9</v>
      </c>
      <c r="I60" s="74"/>
      <c r="J60" s="56" t="n">
        <f aca="false">H60/3600</f>
        <v>0.564416666666667</v>
      </c>
      <c r="L60" s="73" t="n">
        <v>635.7624</v>
      </c>
      <c r="M60" s="74" t="n">
        <v>34.9935</v>
      </c>
      <c r="N60" s="74" t="n">
        <v>41.1589</v>
      </c>
      <c r="O60" s="74" t="n">
        <v>42.1459</v>
      </c>
      <c r="P60" s="74" t="n">
        <v>2024.48</v>
      </c>
      <c r="Q60" s="74"/>
      <c r="R60" s="56" t="n">
        <f aca="false">P60/3600</f>
        <v>0.5623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8.1008</v>
      </c>
      <c r="E61" s="74" t="n">
        <v>32.1391</v>
      </c>
      <c r="F61" s="74" t="n">
        <v>39.5898</v>
      </c>
      <c r="G61" s="74" t="n">
        <v>40.5538</v>
      </c>
      <c r="H61" s="74" t="n">
        <v>1684.46</v>
      </c>
      <c r="I61" s="74"/>
      <c r="J61" s="56" t="n">
        <f aca="false">H61/3600</f>
        <v>0.467905555555556</v>
      </c>
      <c r="L61" s="73" t="n">
        <v>288.1008</v>
      </c>
      <c r="M61" s="74" t="n">
        <v>32.1391</v>
      </c>
      <c r="N61" s="74" t="n">
        <v>39.5898</v>
      </c>
      <c r="O61" s="74" t="n">
        <v>40.5538</v>
      </c>
      <c r="P61" s="74" t="n">
        <v>1685.21</v>
      </c>
      <c r="Q61" s="74"/>
      <c r="R61" s="56" t="n">
        <f aca="false">P61/3600</f>
        <v>0.4681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4.5984</v>
      </c>
      <c r="E62" s="76" t="n">
        <v>29.3485</v>
      </c>
      <c r="F62" s="76" t="n">
        <v>38.4829</v>
      </c>
      <c r="G62" s="76" t="n">
        <v>39.3319</v>
      </c>
      <c r="H62" s="76" t="n">
        <v>1536.2</v>
      </c>
      <c r="I62" s="76"/>
      <c r="J62" s="62" t="n">
        <f aca="false">H62/3600</f>
        <v>0.426722222222222</v>
      </c>
      <c r="L62" s="75" t="n">
        <v>144.7608</v>
      </c>
      <c r="M62" s="76" t="n">
        <v>29.3518</v>
      </c>
      <c r="N62" s="76" t="n">
        <v>38.485</v>
      </c>
      <c r="O62" s="76" t="n">
        <v>39.3286</v>
      </c>
      <c r="P62" s="76" t="n">
        <v>1536.45</v>
      </c>
      <c r="Q62" s="76"/>
      <c r="R62" s="62" t="n">
        <f aca="false">P62/3600</f>
        <v>0.4267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78.8728</v>
      </c>
      <c r="E63" s="72" t="n">
        <v>38.4162</v>
      </c>
      <c r="F63" s="72" t="n">
        <v>41.5286</v>
      </c>
      <c r="G63" s="72" t="n">
        <v>42.5134</v>
      </c>
      <c r="H63" s="72" t="n">
        <v>2499.79</v>
      </c>
      <c r="I63" s="72"/>
      <c r="J63" s="51" t="n">
        <f aca="false">H63/3600</f>
        <v>0.694386111111111</v>
      </c>
      <c r="L63" s="71" t="n">
        <v>1679.6224</v>
      </c>
      <c r="M63" s="72" t="n">
        <v>38.4171</v>
      </c>
      <c r="N63" s="72" t="n">
        <v>41.5311</v>
      </c>
      <c r="O63" s="72" t="n">
        <v>42.5149</v>
      </c>
      <c r="P63" s="72" t="n">
        <v>2536.31</v>
      </c>
      <c r="Q63" s="72"/>
      <c r="R63" s="51" t="n">
        <f aca="false">P63/3600</f>
        <v>0.7045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73.0744</v>
      </c>
      <c r="E64" s="74" t="n">
        <v>35.0006</v>
      </c>
      <c r="F64" s="74" t="n">
        <v>38.8559</v>
      </c>
      <c r="G64" s="74" t="n">
        <v>39.6128</v>
      </c>
      <c r="H64" s="74" t="n">
        <v>2105.4</v>
      </c>
      <c r="I64" s="74"/>
      <c r="J64" s="56" t="n">
        <f aca="false">H64/3600</f>
        <v>0.584833333333333</v>
      </c>
      <c r="L64" s="73" t="n">
        <v>773.3288</v>
      </c>
      <c r="M64" s="74" t="n">
        <v>35.0019</v>
      </c>
      <c r="N64" s="74" t="n">
        <v>38.8553</v>
      </c>
      <c r="O64" s="74" t="n">
        <v>39.6091</v>
      </c>
      <c r="P64" s="74" t="n">
        <v>1866.58</v>
      </c>
      <c r="Q64" s="74"/>
      <c r="R64" s="56" t="n">
        <f aca="false">P64/3600</f>
        <v>0.5184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3.9616</v>
      </c>
      <c r="E65" s="74" t="n">
        <v>31.7481</v>
      </c>
      <c r="F65" s="74" t="n">
        <v>36.8455</v>
      </c>
      <c r="G65" s="74" t="n">
        <v>37.527</v>
      </c>
      <c r="H65" s="74" t="n">
        <v>1535.91</v>
      </c>
      <c r="I65" s="74"/>
      <c r="J65" s="56" t="n">
        <f aca="false">H65/3600</f>
        <v>0.426641666666667</v>
      </c>
      <c r="L65" s="73" t="n">
        <v>363.9232</v>
      </c>
      <c r="M65" s="74" t="n">
        <v>31.748</v>
      </c>
      <c r="N65" s="74" t="n">
        <v>36.8451</v>
      </c>
      <c r="O65" s="74" t="n">
        <v>37.5309</v>
      </c>
      <c r="P65" s="74" t="n">
        <v>1530.65</v>
      </c>
      <c r="Q65" s="74"/>
      <c r="R65" s="56" t="n">
        <f aca="false">P65/3600</f>
        <v>0.4251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9.3272</v>
      </c>
      <c r="E66" s="76" t="n">
        <v>28.7874</v>
      </c>
      <c r="F66" s="76" t="n">
        <v>35.4729</v>
      </c>
      <c r="G66" s="76" t="n">
        <v>36.0641</v>
      </c>
      <c r="H66" s="76" t="n">
        <v>1339.86</v>
      </c>
      <c r="I66" s="76"/>
      <c r="J66" s="62" t="n">
        <f aca="false">H66/3600</f>
        <v>0.372183333333333</v>
      </c>
      <c r="L66" s="75" t="n">
        <v>169.3472</v>
      </c>
      <c r="M66" s="76" t="n">
        <v>28.7868</v>
      </c>
      <c r="N66" s="76" t="n">
        <v>35.4667</v>
      </c>
      <c r="O66" s="76" t="n">
        <v>36.0645</v>
      </c>
      <c r="P66" s="76" t="n">
        <v>1335.66</v>
      </c>
      <c r="Q66" s="76"/>
      <c r="R66" s="62" t="n">
        <f aca="false">P66/3600</f>
        <v>0.3710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49.3632</v>
      </c>
      <c r="E67" s="72" t="n">
        <v>39.6395</v>
      </c>
      <c r="F67" s="72" t="n">
        <v>41.7509</v>
      </c>
      <c r="G67" s="72" t="n">
        <v>42.8347</v>
      </c>
      <c r="H67" s="72" t="n">
        <v>2004.47</v>
      </c>
      <c r="I67" s="72"/>
      <c r="J67" s="51" t="n">
        <f aca="false">H67/3600</f>
        <v>0.556797222222222</v>
      </c>
      <c r="L67" s="71" t="n">
        <v>1249.6696</v>
      </c>
      <c r="M67" s="72" t="n">
        <v>39.636</v>
      </c>
      <c r="N67" s="72" t="n">
        <v>41.7558</v>
      </c>
      <c r="O67" s="72" t="n">
        <v>42.8295</v>
      </c>
      <c r="P67" s="72" t="n">
        <v>2248.32</v>
      </c>
      <c r="Q67" s="72"/>
      <c r="R67" s="51" t="n">
        <f aca="false">P67/3600</f>
        <v>0.6245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11.6</v>
      </c>
      <c r="E68" s="74" t="n">
        <v>35.8607</v>
      </c>
      <c r="F68" s="74" t="n">
        <v>39.0274</v>
      </c>
      <c r="G68" s="74" t="n">
        <v>40.241</v>
      </c>
      <c r="H68" s="74" t="n">
        <v>1540.06</v>
      </c>
      <c r="I68" s="74"/>
      <c r="J68" s="56" t="n">
        <f aca="false">H68/3600</f>
        <v>0.427794444444444</v>
      </c>
      <c r="L68" s="73" t="n">
        <v>611.5712</v>
      </c>
      <c r="M68" s="74" t="n">
        <v>35.8617</v>
      </c>
      <c r="N68" s="74" t="n">
        <v>39.0254</v>
      </c>
      <c r="O68" s="74" t="n">
        <v>40.2464</v>
      </c>
      <c r="P68" s="74" t="n">
        <v>1742.43</v>
      </c>
      <c r="Q68" s="74"/>
      <c r="R68" s="56" t="n">
        <f aca="false">P68/3600</f>
        <v>0.4840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3344</v>
      </c>
      <c r="E69" s="74" t="n">
        <v>32.4273</v>
      </c>
      <c r="F69" s="74" t="n">
        <v>37.041</v>
      </c>
      <c r="G69" s="74" t="n">
        <v>38.2581</v>
      </c>
      <c r="H69" s="74" t="n">
        <v>1227.29</v>
      </c>
      <c r="I69" s="74"/>
      <c r="J69" s="56" t="n">
        <f aca="false">H69/3600</f>
        <v>0.340913888888889</v>
      </c>
      <c r="L69" s="73" t="n">
        <v>298.6056</v>
      </c>
      <c r="M69" s="74" t="n">
        <v>32.4306</v>
      </c>
      <c r="N69" s="74" t="n">
        <v>37.0439</v>
      </c>
      <c r="O69" s="74" t="n">
        <v>38.2539</v>
      </c>
      <c r="P69" s="74" t="n">
        <v>1393.96</v>
      </c>
      <c r="Q69" s="74"/>
      <c r="R69" s="56" t="n">
        <f aca="false">P69/3600</f>
        <v>0.3872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7.3432</v>
      </c>
      <c r="E70" s="76" t="n">
        <v>29.6069</v>
      </c>
      <c r="F70" s="76" t="n">
        <v>35.6514</v>
      </c>
      <c r="G70" s="76" t="n">
        <v>36.7358</v>
      </c>
      <c r="H70" s="76" t="n">
        <v>1047.2</v>
      </c>
      <c r="I70" s="76"/>
      <c r="J70" s="62" t="n">
        <f aca="false">H70/3600</f>
        <v>0.290888888888889</v>
      </c>
      <c r="L70" s="75" t="n">
        <v>147.2328</v>
      </c>
      <c r="M70" s="76" t="n">
        <v>29.6023</v>
      </c>
      <c r="N70" s="76" t="n">
        <v>35.6475</v>
      </c>
      <c r="O70" s="76" t="n">
        <v>36.7419</v>
      </c>
      <c r="P70" s="76" t="n">
        <v>1169.83</v>
      </c>
      <c r="Q70" s="76"/>
      <c r="R70" s="62" t="n">
        <f aca="false">P70/3600</f>
        <v>0.3249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n">
        <v>2344.2176</v>
      </c>
      <c r="E71" s="83" t="n">
        <v>42.9489</v>
      </c>
      <c r="F71" s="83" t="n">
        <v>47.1412</v>
      </c>
      <c r="G71" s="83" t="n">
        <v>48.459</v>
      </c>
      <c r="H71" s="83" t="n">
        <v>15547.27</v>
      </c>
      <c r="I71" s="83"/>
      <c r="J71" s="84"/>
      <c r="K71" s="85"/>
      <c r="L71" s="82" t="n">
        <v>2344.1616</v>
      </c>
      <c r="M71" s="83" t="n">
        <v>42.9499</v>
      </c>
      <c r="N71" s="83" t="n">
        <v>47.1449</v>
      </c>
      <c r="O71" s="83" t="n">
        <v>48.4616</v>
      </c>
      <c r="P71" s="83" t="n">
        <v>15549.52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 t="n">
        <v>1050.5136</v>
      </c>
      <c r="E72" s="91" t="n">
        <v>40.945</v>
      </c>
      <c r="F72" s="91" t="n">
        <v>45.1951</v>
      </c>
      <c r="G72" s="91" t="n">
        <v>46.4694</v>
      </c>
      <c r="H72" s="91" t="n">
        <v>15666.85</v>
      </c>
      <c r="I72" s="91"/>
      <c r="J72" s="92"/>
      <c r="K72" s="85"/>
      <c r="L72" s="90" t="n">
        <v>1050.4408</v>
      </c>
      <c r="M72" s="91" t="n">
        <v>40.9465</v>
      </c>
      <c r="N72" s="91" t="n">
        <v>45.1947</v>
      </c>
      <c r="O72" s="91" t="n">
        <v>46.4697</v>
      </c>
      <c r="P72" s="91" t="n">
        <v>13790.17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565.8408</v>
      </c>
      <c r="E73" s="91" t="n">
        <v>38.4577</v>
      </c>
      <c r="F73" s="91" t="n">
        <v>43.4389</v>
      </c>
      <c r="G73" s="91" t="n">
        <v>44.661</v>
      </c>
      <c r="H73" s="91" t="n">
        <v>13061.22</v>
      </c>
      <c r="I73" s="91"/>
      <c r="J73" s="92"/>
      <c r="K73" s="85"/>
      <c r="L73" s="90" t="n">
        <v>565.92</v>
      </c>
      <c r="M73" s="91" t="n">
        <v>38.458</v>
      </c>
      <c r="N73" s="91" t="n">
        <v>43.4379</v>
      </c>
      <c r="O73" s="91" t="n">
        <v>44.6602</v>
      </c>
      <c r="P73" s="91" t="n">
        <v>14740.28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318.664</v>
      </c>
      <c r="E74" s="97" t="n">
        <v>35.5825</v>
      </c>
      <c r="F74" s="97" t="n">
        <v>42.0663</v>
      </c>
      <c r="G74" s="97" t="n">
        <v>43.1875</v>
      </c>
      <c r="H74" s="97" t="n">
        <v>12619.52</v>
      </c>
      <c r="I74" s="97"/>
      <c r="J74" s="98"/>
      <c r="K74" s="85"/>
      <c r="L74" s="96" t="n">
        <v>318.5064</v>
      </c>
      <c r="M74" s="97" t="n">
        <v>35.5816</v>
      </c>
      <c r="N74" s="97" t="n">
        <v>42.0611</v>
      </c>
      <c r="O74" s="97" t="n">
        <v>43.1825</v>
      </c>
      <c r="P74" s="97" t="n">
        <v>12644.13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1572.5264</v>
      </c>
      <c r="E75" s="83" t="n">
        <v>43.1927</v>
      </c>
      <c r="F75" s="83" t="n">
        <v>48.5861</v>
      </c>
      <c r="G75" s="83" t="n">
        <v>49.2936</v>
      </c>
      <c r="H75" s="83" t="n">
        <v>14772.15</v>
      </c>
      <c r="I75" s="83"/>
      <c r="J75" s="84"/>
      <c r="K75" s="85"/>
      <c r="L75" s="82" t="n">
        <v>1572.0296</v>
      </c>
      <c r="M75" s="83" t="n">
        <v>43.1935</v>
      </c>
      <c r="N75" s="83" t="n">
        <v>48.5853</v>
      </c>
      <c r="O75" s="83" t="n">
        <v>49.2935</v>
      </c>
      <c r="P75" s="83" t="n">
        <v>14700.57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554.7288</v>
      </c>
      <c r="E76" s="91" t="n">
        <v>41.6972</v>
      </c>
      <c r="F76" s="91" t="n">
        <v>46.9713</v>
      </c>
      <c r="G76" s="91" t="n">
        <v>47.6558</v>
      </c>
      <c r="H76" s="91" t="n">
        <v>13190.12</v>
      </c>
      <c r="I76" s="91"/>
      <c r="J76" s="92"/>
      <c r="K76" s="85"/>
      <c r="L76" s="90" t="n">
        <v>555.016</v>
      </c>
      <c r="M76" s="91" t="n">
        <v>41.6994</v>
      </c>
      <c r="N76" s="91" t="n">
        <v>46.9724</v>
      </c>
      <c r="O76" s="91" t="n">
        <v>47.6522</v>
      </c>
      <c r="P76" s="91" t="n">
        <v>14849.28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275.0104</v>
      </c>
      <c r="E77" s="91" t="n">
        <v>39.7841</v>
      </c>
      <c r="F77" s="91" t="n">
        <v>45.2564</v>
      </c>
      <c r="G77" s="91" t="n">
        <v>45.9033</v>
      </c>
      <c r="H77" s="91" t="n">
        <v>12682.08</v>
      </c>
      <c r="I77" s="91"/>
      <c r="J77" s="92"/>
      <c r="K77" s="85"/>
      <c r="L77" s="90" t="n">
        <v>275.24</v>
      </c>
      <c r="M77" s="91" t="n">
        <v>39.7838</v>
      </c>
      <c r="N77" s="91" t="n">
        <v>45.2564</v>
      </c>
      <c r="O77" s="91" t="n">
        <v>45.9</v>
      </c>
      <c r="P77" s="91" t="n">
        <v>14274.33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151.6328</v>
      </c>
      <c r="E78" s="97" t="n">
        <v>37.4517</v>
      </c>
      <c r="F78" s="97" t="n">
        <v>43.9232</v>
      </c>
      <c r="G78" s="97" t="n">
        <v>44.4308</v>
      </c>
      <c r="H78" s="97" t="n">
        <v>12347.85</v>
      </c>
      <c r="I78" s="97"/>
      <c r="J78" s="98"/>
      <c r="K78" s="85"/>
      <c r="L78" s="96" t="n">
        <v>151.6704</v>
      </c>
      <c r="M78" s="97" t="n">
        <v>37.4575</v>
      </c>
      <c r="N78" s="97" t="n">
        <v>43.9208</v>
      </c>
      <c r="O78" s="97" t="n">
        <v>44.4356</v>
      </c>
      <c r="P78" s="97" t="n">
        <v>12338.31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1983.08</v>
      </c>
      <c r="E79" s="83" t="n">
        <v>43.5094</v>
      </c>
      <c r="F79" s="83" t="n">
        <v>47.8994</v>
      </c>
      <c r="G79" s="83" t="n">
        <v>48.8757</v>
      </c>
      <c r="H79" s="83" t="n">
        <v>15807.91</v>
      </c>
      <c r="I79" s="83"/>
      <c r="J79" s="84"/>
      <c r="K79" s="85"/>
      <c r="L79" s="82" t="n">
        <v>1981.3136</v>
      </c>
      <c r="M79" s="83" t="n">
        <v>43.5069</v>
      </c>
      <c r="N79" s="83" t="n">
        <v>47.8975</v>
      </c>
      <c r="O79" s="83" t="n">
        <v>48.877</v>
      </c>
      <c r="P79" s="83" t="n">
        <v>17852.65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807.9064</v>
      </c>
      <c r="E80" s="91" t="n">
        <v>41.6806</v>
      </c>
      <c r="F80" s="91" t="n">
        <v>46.111</v>
      </c>
      <c r="G80" s="91" t="n">
        <v>47.0922</v>
      </c>
      <c r="H80" s="91" t="n">
        <v>15959.73</v>
      </c>
      <c r="I80" s="91"/>
      <c r="J80" s="92"/>
      <c r="K80" s="85"/>
      <c r="L80" s="90" t="n">
        <v>808.8192</v>
      </c>
      <c r="M80" s="91" t="n">
        <v>41.6818</v>
      </c>
      <c r="N80" s="91" t="n">
        <v>46.1181</v>
      </c>
      <c r="O80" s="91" t="n">
        <v>47.0971</v>
      </c>
      <c r="P80" s="91" t="n">
        <v>14145.71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411.6328</v>
      </c>
      <c r="E81" s="91" t="n">
        <v>39.4757</v>
      </c>
      <c r="F81" s="91" t="n">
        <v>44.3766</v>
      </c>
      <c r="G81" s="91" t="n">
        <v>45.4357</v>
      </c>
      <c r="H81" s="91" t="n">
        <v>13385.52</v>
      </c>
      <c r="I81" s="91"/>
      <c r="J81" s="92"/>
      <c r="K81" s="85"/>
      <c r="L81" s="90" t="n">
        <v>412.0504</v>
      </c>
      <c r="M81" s="91" t="n">
        <v>39.4759</v>
      </c>
      <c r="N81" s="91" t="n">
        <v>44.3795</v>
      </c>
      <c r="O81" s="91" t="n">
        <v>45.4349</v>
      </c>
      <c r="P81" s="91" t="n">
        <v>13346.54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227.3896</v>
      </c>
      <c r="E82" s="97" t="n">
        <v>36.8934</v>
      </c>
      <c r="F82" s="97" t="n">
        <v>42.994</v>
      </c>
      <c r="G82" s="97" t="n">
        <v>44.0316</v>
      </c>
      <c r="H82" s="97" t="n">
        <v>14545.6</v>
      </c>
      <c r="I82" s="97"/>
      <c r="J82" s="98"/>
      <c r="K82" s="85"/>
      <c r="L82" s="96" t="n">
        <v>227.0992</v>
      </c>
      <c r="M82" s="97" t="n">
        <v>36.8932</v>
      </c>
      <c r="N82" s="97" t="n">
        <v>42.9955</v>
      </c>
      <c r="O82" s="97" t="n">
        <v>44.0345</v>
      </c>
      <c r="P82" s="97" t="n">
        <v>14531.13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33.8552</v>
      </c>
      <c r="E83" s="72" t="n">
        <v>40.8093</v>
      </c>
      <c r="F83" s="72" t="n">
        <v>43.3282</v>
      </c>
      <c r="G83" s="72" t="n">
        <v>43.9204</v>
      </c>
      <c r="H83" s="72" t="n">
        <v>11112.04</v>
      </c>
      <c r="I83" s="72"/>
      <c r="J83" s="51" t="n">
        <f aca="false">H83/3600</f>
        <v>3.08667777777778</v>
      </c>
      <c r="L83" s="71" t="n">
        <v>3734.1024</v>
      </c>
      <c r="M83" s="72" t="n">
        <v>40.8107</v>
      </c>
      <c r="N83" s="72" t="n">
        <v>43.327</v>
      </c>
      <c r="O83" s="72" t="n">
        <v>43.9169</v>
      </c>
      <c r="P83" s="72" t="n">
        <v>7385.4</v>
      </c>
      <c r="Q83" s="72"/>
      <c r="R83" s="51" t="n">
        <f aca="false">P83/3600</f>
        <v>2.051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42.636</v>
      </c>
      <c r="E84" s="74" t="n">
        <v>37.5648</v>
      </c>
      <c r="F84" s="74" t="n">
        <v>40.6716</v>
      </c>
      <c r="G84" s="74" t="n">
        <v>40.9232</v>
      </c>
      <c r="H84" s="74" t="n">
        <v>8032.48</v>
      </c>
      <c r="I84" s="74"/>
      <c r="J84" s="56" t="n">
        <f aca="false">H84/3600</f>
        <v>2.23124444444444</v>
      </c>
      <c r="L84" s="73" t="n">
        <v>1842.2648</v>
      </c>
      <c r="M84" s="74" t="n">
        <v>37.5664</v>
      </c>
      <c r="N84" s="74" t="n">
        <v>40.6744</v>
      </c>
      <c r="O84" s="74" t="n">
        <v>40.9212</v>
      </c>
      <c r="P84" s="74" t="n">
        <v>5953.94</v>
      </c>
      <c r="Q84" s="74"/>
      <c r="R84" s="56" t="n">
        <f aca="false">P84/3600</f>
        <v>1.6538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9.5536</v>
      </c>
      <c r="E85" s="74" t="n">
        <v>34.5014</v>
      </c>
      <c r="F85" s="74" t="n">
        <v>38.4406</v>
      </c>
      <c r="G85" s="74" t="n">
        <v>38.5041</v>
      </c>
      <c r="H85" s="74" t="n">
        <v>6780.86</v>
      </c>
      <c r="I85" s="74"/>
      <c r="J85" s="56" t="n">
        <f aca="false">H85/3600</f>
        <v>1.88357222222222</v>
      </c>
      <c r="L85" s="73" t="n">
        <v>929.784</v>
      </c>
      <c r="M85" s="74" t="n">
        <v>34.5003</v>
      </c>
      <c r="N85" s="74" t="n">
        <v>38.4483</v>
      </c>
      <c r="O85" s="74" t="n">
        <v>38.5049</v>
      </c>
      <c r="P85" s="74" t="n">
        <v>5020.98</v>
      </c>
      <c r="Q85" s="74"/>
      <c r="R85" s="56" t="n">
        <f aca="false">P85/3600</f>
        <v>1.3947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95.8992</v>
      </c>
      <c r="E86" s="76" t="n">
        <v>31.8088</v>
      </c>
      <c r="F86" s="76" t="n">
        <v>36.7872</v>
      </c>
      <c r="G86" s="76" t="n">
        <v>36.7558</v>
      </c>
      <c r="H86" s="76" t="n">
        <v>5976.76</v>
      </c>
      <c r="I86" s="76"/>
      <c r="J86" s="62" t="n">
        <f aca="false">H86/3600</f>
        <v>1.66021111111111</v>
      </c>
      <c r="L86" s="75" t="n">
        <v>495.2752</v>
      </c>
      <c r="M86" s="76" t="n">
        <v>31.8061</v>
      </c>
      <c r="N86" s="76" t="n">
        <v>36.7862</v>
      </c>
      <c r="O86" s="76" t="n">
        <v>36.7493</v>
      </c>
      <c r="P86" s="76" t="n">
        <v>4468.34</v>
      </c>
      <c r="Q86" s="76"/>
      <c r="R86" s="62" t="n">
        <f aca="false">P86/3600</f>
        <v>1.2412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518.4002</v>
      </c>
      <c r="E87" s="72" t="n">
        <v>42.6668</v>
      </c>
      <c r="F87" s="72" t="n">
        <v>46.1325</v>
      </c>
      <c r="G87" s="72" t="n">
        <v>46.1372</v>
      </c>
      <c r="H87" s="72" t="n">
        <v>22236.24</v>
      </c>
      <c r="I87" s="72"/>
      <c r="J87" s="51" t="n">
        <f aca="false">H87/3600</f>
        <v>6.17673333333333</v>
      </c>
      <c r="L87" s="71" t="n">
        <v>5518.4002</v>
      </c>
      <c r="M87" s="72" t="n">
        <v>42.6668</v>
      </c>
      <c r="N87" s="72" t="n">
        <v>46.1325</v>
      </c>
      <c r="O87" s="72" t="n">
        <v>46.1372</v>
      </c>
      <c r="P87" s="72" t="n">
        <v>16741.47</v>
      </c>
      <c r="Q87" s="72"/>
      <c r="R87" s="51" t="n">
        <f aca="false">P87/3600</f>
        <v>4.6504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3.488</v>
      </c>
      <c r="E88" s="74" t="n">
        <v>38.6244</v>
      </c>
      <c r="F88" s="74" t="n">
        <v>43.32</v>
      </c>
      <c r="G88" s="74" t="n">
        <v>43.1849</v>
      </c>
      <c r="H88" s="74" t="n">
        <v>19762.17</v>
      </c>
      <c r="I88" s="74"/>
      <c r="J88" s="56" t="n">
        <f aca="false">H88/3600</f>
        <v>5.48949166666667</v>
      </c>
      <c r="L88" s="73" t="n">
        <v>2803.488</v>
      </c>
      <c r="M88" s="74" t="n">
        <v>38.6244</v>
      </c>
      <c r="N88" s="74" t="n">
        <v>43.32</v>
      </c>
      <c r="O88" s="74" t="n">
        <v>43.1849</v>
      </c>
      <c r="P88" s="74" t="n">
        <v>13692.12</v>
      </c>
      <c r="Q88" s="74"/>
      <c r="R88" s="56" t="n">
        <f aca="false">P88/3600</f>
        <v>3.8033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013</v>
      </c>
      <c r="E89" s="74" t="n">
        <v>34.9074</v>
      </c>
      <c r="F89" s="74" t="n">
        <v>41.0946</v>
      </c>
      <c r="G89" s="74" t="n">
        <v>40.8506</v>
      </c>
      <c r="H89" s="74" t="n">
        <v>15904.06</v>
      </c>
      <c r="I89" s="74"/>
      <c r="J89" s="56" t="n">
        <f aca="false">H89/3600</f>
        <v>4.41779444444445</v>
      </c>
      <c r="L89" s="73" t="n">
        <v>1375.0013</v>
      </c>
      <c r="M89" s="74" t="n">
        <v>34.9074</v>
      </c>
      <c r="N89" s="74" t="n">
        <v>41.0946</v>
      </c>
      <c r="O89" s="74" t="n">
        <v>40.8506</v>
      </c>
      <c r="P89" s="74" t="n">
        <v>11042.49</v>
      </c>
      <c r="Q89" s="74"/>
      <c r="R89" s="56" t="n">
        <f aca="false">P89/3600</f>
        <v>3.0673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.5362</v>
      </c>
      <c r="E90" s="76" t="n">
        <v>31.8463</v>
      </c>
      <c r="F90" s="76" t="n">
        <v>39.5851</v>
      </c>
      <c r="G90" s="76" t="n">
        <v>39.1343</v>
      </c>
      <c r="H90" s="76" t="n">
        <v>13760.85</v>
      </c>
      <c r="I90" s="76"/>
      <c r="J90" s="62" t="n">
        <f aca="false">H90/3600</f>
        <v>3.82245833333333</v>
      </c>
      <c r="L90" s="75" t="n">
        <v>693.5352</v>
      </c>
      <c r="M90" s="76" t="n">
        <v>31.8463</v>
      </c>
      <c r="N90" s="76" t="n">
        <v>39.585</v>
      </c>
      <c r="O90" s="76" t="n">
        <v>39.1343</v>
      </c>
      <c r="P90" s="76" t="n">
        <v>9310.43</v>
      </c>
      <c r="Q90" s="76"/>
      <c r="R90" s="62" t="n">
        <f aca="false">P90/3600</f>
        <v>2.5862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33.2392</v>
      </c>
      <c r="E91" s="72" t="n">
        <v>47.9</v>
      </c>
      <c r="F91" s="72" t="n">
        <v>46.6092</v>
      </c>
      <c r="G91" s="72" t="n">
        <v>46.6693</v>
      </c>
      <c r="H91" s="72" t="n">
        <v>6190.39</v>
      </c>
      <c r="I91" s="72"/>
      <c r="J91" s="51" t="n">
        <f aca="false">H91/3600</f>
        <v>1.71955277777778</v>
      </c>
      <c r="L91" s="71" t="n">
        <v>1433.2392</v>
      </c>
      <c r="M91" s="72" t="n">
        <v>47.9</v>
      </c>
      <c r="N91" s="72" t="n">
        <v>46.6092</v>
      </c>
      <c r="O91" s="72" t="n">
        <v>46.6693</v>
      </c>
      <c r="P91" s="72" t="n">
        <v>4736.08</v>
      </c>
      <c r="Q91" s="72"/>
      <c r="R91" s="51" t="n">
        <f aca="false">P91/3600</f>
        <v>1.3155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65.6432</v>
      </c>
      <c r="E92" s="74" t="n">
        <v>43.5749</v>
      </c>
      <c r="F92" s="74" t="n">
        <v>42.1683</v>
      </c>
      <c r="G92" s="74" t="n">
        <v>42.3432</v>
      </c>
      <c r="H92" s="74" t="n">
        <v>6092.34</v>
      </c>
      <c r="I92" s="74"/>
      <c r="J92" s="56" t="n">
        <f aca="false">H92/3600</f>
        <v>1.69231666666667</v>
      </c>
      <c r="L92" s="73" t="n">
        <v>1065.644</v>
      </c>
      <c r="M92" s="74" t="n">
        <v>43.5749</v>
      </c>
      <c r="N92" s="74" t="n">
        <v>42.1683</v>
      </c>
      <c r="O92" s="74" t="n">
        <v>42.3432</v>
      </c>
      <c r="P92" s="74" t="n">
        <v>4666.29</v>
      </c>
      <c r="Q92" s="74"/>
      <c r="R92" s="56" t="n">
        <f aca="false">P92/3600</f>
        <v>1.2961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97.8168</v>
      </c>
      <c r="E93" s="74" t="n">
        <v>39.114</v>
      </c>
      <c r="F93" s="74" t="n">
        <v>39.5202</v>
      </c>
      <c r="G93" s="74" t="n">
        <v>40.0191</v>
      </c>
      <c r="H93" s="74" t="n">
        <v>5981.71</v>
      </c>
      <c r="I93" s="74"/>
      <c r="J93" s="56" t="n">
        <f aca="false">H93/3600</f>
        <v>1.66158611111111</v>
      </c>
      <c r="L93" s="73" t="n">
        <v>797.8168</v>
      </c>
      <c r="M93" s="74" t="n">
        <v>39.114</v>
      </c>
      <c r="N93" s="74" t="n">
        <v>39.5202</v>
      </c>
      <c r="O93" s="74" t="n">
        <v>40.0191</v>
      </c>
      <c r="P93" s="74" t="n">
        <v>4573.41</v>
      </c>
      <c r="Q93" s="74"/>
      <c r="R93" s="56" t="n">
        <f aca="false">P93/3600</f>
        <v>1.2703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3.1824</v>
      </c>
      <c r="E94" s="76" t="n">
        <v>34.3324</v>
      </c>
      <c r="F94" s="76" t="n">
        <v>38.3483</v>
      </c>
      <c r="G94" s="76" t="n">
        <v>38.5582</v>
      </c>
      <c r="H94" s="76" t="n">
        <v>5935.47</v>
      </c>
      <c r="I94" s="76"/>
      <c r="J94" s="62" t="n">
        <f aca="false">H94/3600</f>
        <v>1.64874166666667</v>
      </c>
      <c r="L94" s="75" t="n">
        <v>603.1824</v>
      </c>
      <c r="M94" s="76" t="n">
        <v>34.3324</v>
      </c>
      <c r="N94" s="76" t="n">
        <v>38.3483</v>
      </c>
      <c r="O94" s="76" t="n">
        <v>38.5582</v>
      </c>
      <c r="P94" s="76" t="n">
        <v>4521.51</v>
      </c>
      <c r="Q94" s="76"/>
      <c r="R94" s="62" t="n">
        <f aca="false">P94/3600</f>
        <v>1.2559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78.6646</v>
      </c>
      <c r="E95" s="72" t="n">
        <v>50.4981</v>
      </c>
      <c r="F95" s="72" t="n">
        <v>53.7173</v>
      </c>
      <c r="G95" s="72" t="n">
        <v>54.6166</v>
      </c>
      <c r="H95" s="72" t="n">
        <v>11671.59</v>
      </c>
      <c r="I95" s="72"/>
      <c r="J95" s="51" t="n">
        <f aca="false">H95/3600</f>
        <v>3.24210833333333</v>
      </c>
      <c r="L95" s="71" t="n">
        <v>878.0643</v>
      </c>
      <c r="M95" s="72" t="n">
        <v>50.4979</v>
      </c>
      <c r="N95" s="72" t="n">
        <v>53.7156</v>
      </c>
      <c r="O95" s="72" t="n">
        <v>54.6175</v>
      </c>
      <c r="P95" s="72" t="n">
        <v>8965.79</v>
      </c>
      <c r="Q95" s="72"/>
      <c r="R95" s="51" t="n">
        <f aca="false">P95/3600</f>
        <v>2.4904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44.5779</v>
      </c>
      <c r="E96" s="74" t="n">
        <v>46.6672</v>
      </c>
      <c r="F96" s="74" t="n">
        <v>50.5066</v>
      </c>
      <c r="G96" s="74" t="n">
        <v>51.604</v>
      </c>
      <c r="H96" s="74" t="n">
        <v>11063.82</v>
      </c>
      <c r="I96" s="74"/>
      <c r="J96" s="56" t="n">
        <f aca="false">H96/3600</f>
        <v>3.07328333333333</v>
      </c>
      <c r="L96" s="73" t="n">
        <v>544.4179</v>
      </c>
      <c r="M96" s="74" t="n">
        <v>46.6666</v>
      </c>
      <c r="N96" s="74" t="n">
        <v>50.5068</v>
      </c>
      <c r="O96" s="74" t="n">
        <v>51.6023</v>
      </c>
      <c r="P96" s="74" t="n">
        <v>8503.27</v>
      </c>
      <c r="Q96" s="74"/>
      <c r="R96" s="56" t="n">
        <f aca="false">P96/3600</f>
        <v>2.3620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45.1779</v>
      </c>
      <c r="E97" s="74" t="n">
        <v>43.0796</v>
      </c>
      <c r="F97" s="74" t="n">
        <v>48.0138</v>
      </c>
      <c r="G97" s="74" t="n">
        <v>49.0932</v>
      </c>
      <c r="H97" s="74" t="n">
        <v>10523.53</v>
      </c>
      <c r="I97" s="74"/>
      <c r="J97" s="56" t="n">
        <f aca="false">H97/3600</f>
        <v>2.92320277777778</v>
      </c>
      <c r="L97" s="73" t="n">
        <v>345.1261</v>
      </c>
      <c r="M97" s="74" t="n">
        <v>43.0798</v>
      </c>
      <c r="N97" s="74" t="n">
        <v>48.0125</v>
      </c>
      <c r="O97" s="74" t="n">
        <v>49.0936</v>
      </c>
      <c r="P97" s="74" t="n">
        <v>7828.73</v>
      </c>
      <c r="Q97" s="74"/>
      <c r="R97" s="56" t="n">
        <f aca="false">P97/3600</f>
        <v>2.1746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7.5734</v>
      </c>
      <c r="E98" s="76" t="n">
        <v>39.3473</v>
      </c>
      <c r="F98" s="76" t="n">
        <v>46.129</v>
      </c>
      <c r="G98" s="76" t="n">
        <v>47.4227</v>
      </c>
      <c r="H98" s="76" t="n">
        <v>10186.32</v>
      </c>
      <c r="I98" s="76"/>
      <c r="J98" s="62" t="n">
        <f aca="false">H98/3600</f>
        <v>2.82953333333333</v>
      </c>
      <c r="L98" s="75" t="n">
        <v>227.5392</v>
      </c>
      <c r="M98" s="76" t="n">
        <v>39.3474</v>
      </c>
      <c r="N98" s="76" t="n">
        <v>46.126</v>
      </c>
      <c r="O98" s="76" t="n">
        <v>47.4165</v>
      </c>
      <c r="P98" s="76" t="n">
        <v>7587.21</v>
      </c>
      <c r="Q98" s="76"/>
      <c r="R98" s="62" t="n">
        <f aca="false">P98/3600</f>
        <v>2.1075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3.09877037910797</v>
      </c>
      <c r="Q106" s="77" t="e">
        <f aca="false">GEOMEAN(Q3:Q98)</f>
        <v>#NUM!</v>
      </c>
      <c r="R106" s="77" t="n">
        <f aca="false">GEOMEAN(R3:R98)</f>
        <v>2.92522543700089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.94399554633762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457.136177777778</v>
      </c>
      <c r="Q108" s="77" t="n">
        <f aca="false">SUM(Q3:Q98)/3600</f>
        <v>0</v>
      </c>
      <c r="R108" s="77" t="n">
        <f aca="false">SUM(R3:R98)</f>
        <v>443.41358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3.200120382042</v>
      </c>
      <c r="Q113" s="77" t="e">
        <f aca="false">GEOMEAN(Q3:Q70)</f>
        <v>#NUM!</v>
      </c>
      <c r="R113" s="77" t="n">
        <f aca="false">GEOMEAN(R3:R70)</f>
        <v>3.20279136430753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008346505589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eisongc</cp:lastModifiedBy>
  <dcterms:modified xsi:type="dcterms:W3CDTF">2012-07-02T20:1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30430614</vt:r8>
  </property>
  <property fmtid="{D5CDD505-2E9C-101B-9397-08002B2CF9AE}" pid="3" name="_AuthorEmail">
    <vt:lpwstr>peisongc@broadcom.com</vt:lpwstr>
  </property>
  <property fmtid="{D5CDD505-2E9C-101B-9397-08002B2CF9AE}" pid="4" name="_AuthorEmailDisplayName">
    <vt:lpwstr>Peisong Chen</vt:lpwstr>
  </property>
  <property fmtid="{D5CDD505-2E9C-101B-9397-08002B2CF9AE}" pid="5" name="_EmailSubject">
    <vt:lpwstr>ALF padding fix</vt:lpwstr>
  </property>
  <property fmtid="{D5CDD505-2E9C-101B-9397-08002B2CF9AE}" pid="6" name="_NewReviewCycle">
    <vt:lpwstr/>
  </property>
</Properties>
</file>