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J0067 (RDOQon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85521"/>
        <c:axId val="17158279"/>
      </c:scatterChart>
      <c:valAx>
        <c:axId val="8898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79"/>
        <c:crossesAt val="0"/>
        <c:crossBetween val="midCat"/>
      </c:valAx>
      <c:valAx>
        <c:axId val="17158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413781"/>
        <c:axId val="4015379"/>
      </c:scatterChart>
      <c:valAx>
        <c:axId val="5941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79"/>
        <c:crossesAt val="0"/>
        <c:crossBetween val="midCat"/>
      </c:valAx>
      <c:valAx>
        <c:axId val="4015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022023"/>
        <c:axId val="4736986"/>
      </c:scatterChart>
      <c:valAx>
        <c:axId val="8402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6"/>
        <c:crossesAt val="0"/>
        <c:crossBetween val="midCat"/>
      </c:valAx>
      <c:valAx>
        <c:axId val="4736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99594"/>
        <c:axId val="54962102"/>
      </c:scatterChart>
      <c:valAx>
        <c:axId val="616995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02"/>
        <c:crossesAt val="0"/>
        <c:crossBetween val="midCat"/>
      </c:valAx>
      <c:valAx>
        <c:axId val="549621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4122847913409</v>
      </c>
      <c r="D12" s="23"/>
      <c r="E12" s="23"/>
      <c r="F12" s="23" t="n">
        <f aca="false">'AI-HE10'!R114</f>
        <v>1.036293614747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8264524959286</v>
      </c>
      <c r="D13" s="24"/>
      <c r="E13" s="24"/>
      <c r="F13" s="24" t="n">
        <f aca="false">'AI-HE10'!Q114</f>
        <v>1.033525345464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206067078004</v>
      </c>
      <c r="D25" s="23"/>
      <c r="E25" s="23"/>
      <c r="F25" s="23" t="n">
        <f aca="false">'RA-HE10'!R114</f>
        <v>0.98675967202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055644072856</v>
      </c>
      <c r="D26" s="24"/>
      <c r="E26" s="24"/>
      <c r="F26" s="24" t="n">
        <f aca="false">'RA-HE10'!Q114</f>
        <v>0.9766131795530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232877857439</v>
      </c>
      <c r="D38" s="23"/>
      <c r="E38" s="23"/>
      <c r="F38" s="23" t="n">
        <f aca="false">'LB-HE10'!R114</f>
        <v>1.034392612656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241632694275</v>
      </c>
      <c r="D39" s="24"/>
      <c r="E39" s="24"/>
      <c r="F39" s="24" t="n">
        <f aca="false">'LB-HE10'!Q114</f>
        <v>1.032546564969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29.78</v>
      </c>
      <c r="I19" s="72" t="n">
        <v>43.25</v>
      </c>
      <c r="J19" s="51" t="n">
        <f aca="false">H19/3600</f>
        <v>7.34160555555556</v>
      </c>
      <c r="L19" s="0" t="n">
        <v>5125.192</v>
      </c>
      <c r="M19" s="0" t="n">
        <v>41.9069</v>
      </c>
      <c r="N19" s="0" t="n">
        <v>43.5231</v>
      </c>
      <c r="O19" s="0" t="n">
        <v>45.0473</v>
      </c>
      <c r="P19" s="0" t="n">
        <v>31260.73</v>
      </c>
      <c r="Q19" s="0" t="n">
        <v>43.25</v>
      </c>
      <c r="R19" s="51" t="n">
        <f aca="false">P19/3600</f>
        <v>8.683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97.98</v>
      </c>
      <c r="I20" s="74" t="n">
        <v>36.16</v>
      </c>
      <c r="J20" s="56" t="n">
        <f aca="false">H20/3600</f>
        <v>6.13832777777778</v>
      </c>
      <c r="L20" s="0" t="n">
        <v>2410.3584</v>
      </c>
      <c r="M20" s="0" t="n">
        <v>39.8744</v>
      </c>
      <c r="N20" s="0" t="n">
        <v>41.8966</v>
      </c>
      <c r="O20" s="0" t="n">
        <v>43.0013</v>
      </c>
      <c r="P20" s="0" t="n">
        <v>22970.95</v>
      </c>
      <c r="Q20" s="0" t="n">
        <v>40.49</v>
      </c>
      <c r="R20" s="56" t="n">
        <f aca="false">P20/3600</f>
        <v>6.3808194444444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8585.26</v>
      </c>
      <c r="I21" s="74" t="n">
        <v>28.65</v>
      </c>
      <c r="J21" s="56" t="n">
        <f aca="false">H21/3600</f>
        <v>5.16257222222222</v>
      </c>
      <c r="L21" s="0" t="n">
        <v>1171.8824</v>
      </c>
      <c r="M21" s="0" t="n">
        <v>37.301</v>
      </c>
      <c r="N21" s="0" t="n">
        <v>40.6686</v>
      </c>
      <c r="O21" s="0" t="n">
        <v>41.7206</v>
      </c>
      <c r="P21" s="0" t="n">
        <v>22064.19</v>
      </c>
      <c r="Q21" s="0" t="n">
        <v>34.52</v>
      </c>
      <c r="R21" s="56" t="n">
        <f aca="false">P21/3600</f>
        <v>6.12894166666667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4551.22</v>
      </c>
      <c r="I22" s="76" t="n">
        <v>35.32</v>
      </c>
      <c r="J22" s="62" t="n">
        <f aca="false">H22/3600</f>
        <v>6.81978333333333</v>
      </c>
      <c r="L22" s="0" t="n">
        <v>576.8504</v>
      </c>
      <c r="M22" s="0" t="n">
        <v>34.6692</v>
      </c>
      <c r="N22" s="0" t="n">
        <v>39.7822</v>
      </c>
      <c r="O22" s="0" t="n">
        <v>40.9319</v>
      </c>
      <c r="P22" s="0" t="n">
        <v>17827.12</v>
      </c>
      <c r="Q22" s="0" t="n">
        <v>27.62</v>
      </c>
      <c r="R22" s="62" t="n">
        <f aca="false">P22/3600</f>
        <v>4.9519777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4830.06</v>
      </c>
      <c r="I23" s="72" t="n">
        <v>45.49</v>
      </c>
      <c r="J23" s="51" t="n">
        <f aca="false">H23/3600</f>
        <v>6.89723888888889</v>
      </c>
      <c r="L23" s="0" t="n">
        <v>7845.4184</v>
      </c>
      <c r="M23" s="0" t="n">
        <v>40.0125</v>
      </c>
      <c r="N23" s="0" t="n">
        <v>42.1074</v>
      </c>
      <c r="O23" s="0" t="n">
        <v>43.2977</v>
      </c>
      <c r="P23" s="0" t="n">
        <v>24612.71</v>
      </c>
      <c r="Q23" s="0" t="n">
        <v>47.03</v>
      </c>
      <c r="R23" s="51" t="n">
        <f aca="false">P23/3600</f>
        <v>6.8368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0799.64</v>
      </c>
      <c r="I24" s="74" t="n">
        <v>35.43</v>
      </c>
      <c r="J24" s="56" t="n">
        <f aca="false">H24/3600</f>
        <v>5.77767777777778</v>
      </c>
      <c r="L24" s="0" t="n">
        <v>3160.6248</v>
      </c>
      <c r="M24" s="0" t="n">
        <v>37.0824</v>
      </c>
      <c r="N24" s="0" t="n">
        <v>39.9373</v>
      </c>
      <c r="O24" s="0" t="n">
        <v>40.9421</v>
      </c>
      <c r="P24" s="0" t="n">
        <v>20740.99</v>
      </c>
      <c r="Q24" s="0" t="n">
        <v>37.93</v>
      </c>
      <c r="R24" s="56" t="n">
        <f aca="false">P24/3600</f>
        <v>5.76138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611.62</v>
      </c>
      <c r="I25" s="74" t="n">
        <v>31.68</v>
      </c>
      <c r="J25" s="56" t="n">
        <f aca="false">H25/3600</f>
        <v>5.16989444444444</v>
      </c>
      <c r="L25" s="0" t="n">
        <v>1347.9392</v>
      </c>
      <c r="M25" s="0" t="n">
        <v>34.2684</v>
      </c>
      <c r="N25" s="0" t="n">
        <v>38.326</v>
      </c>
      <c r="O25" s="0" t="n">
        <v>39.5569</v>
      </c>
      <c r="P25" s="0" t="n">
        <v>17857.17</v>
      </c>
      <c r="Q25" s="0" t="n">
        <v>30.04</v>
      </c>
      <c r="R25" s="56" t="n">
        <f aca="false">P25/3600</f>
        <v>4.960325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150.61</v>
      </c>
      <c r="I26" s="76" t="n">
        <v>25.62</v>
      </c>
      <c r="J26" s="62" t="n">
        <f aca="false">H26/3600</f>
        <v>4.48628055555556</v>
      </c>
      <c r="L26" s="0" t="n">
        <v>586.86</v>
      </c>
      <c r="M26" s="0" t="n">
        <v>31.663</v>
      </c>
      <c r="N26" s="0" t="n">
        <v>37.2426</v>
      </c>
      <c r="O26" s="0" t="n">
        <v>38.7934</v>
      </c>
      <c r="P26" s="0" t="n">
        <v>18797.33</v>
      </c>
      <c r="Q26" s="0" t="n">
        <v>29.39</v>
      </c>
      <c r="R26" s="62" t="n">
        <f aca="false">P26/3600</f>
        <v>5.221480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8371.5</v>
      </c>
      <c r="I27" s="72" t="n">
        <v>83.08</v>
      </c>
      <c r="J27" s="51" t="n">
        <f aca="false">H27/3600</f>
        <v>13.4365277777778</v>
      </c>
      <c r="L27" s="0" t="n">
        <v>19622.132</v>
      </c>
      <c r="M27" s="0" t="n">
        <v>38.7835</v>
      </c>
      <c r="N27" s="0" t="n">
        <v>40.2361</v>
      </c>
      <c r="O27" s="0" t="n">
        <v>43.5256</v>
      </c>
      <c r="P27" s="0" t="n">
        <v>52250.28</v>
      </c>
      <c r="Q27" s="0" t="n">
        <v>95.55</v>
      </c>
      <c r="R27" s="51" t="n">
        <f aca="false">P27/3600</f>
        <v>14.5139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0439.72</v>
      </c>
      <c r="I28" s="74" t="n">
        <v>61.46</v>
      </c>
      <c r="J28" s="56" t="n">
        <f aca="false">H28/3600</f>
        <v>11.2332555555556</v>
      </c>
      <c r="L28" s="0" t="n">
        <v>5709.8352</v>
      </c>
      <c r="M28" s="0" t="n">
        <v>36.8117</v>
      </c>
      <c r="N28" s="0" t="n">
        <v>38.9976</v>
      </c>
      <c r="O28" s="0" t="n">
        <v>41.5282</v>
      </c>
      <c r="P28" s="0" t="n">
        <v>41786.01</v>
      </c>
      <c r="Q28" s="0" t="n">
        <v>64.95</v>
      </c>
      <c r="R28" s="56" t="n">
        <f aca="false">P28/3600</f>
        <v>11.607225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6180.14</v>
      </c>
      <c r="I29" s="74" t="n">
        <v>54.08</v>
      </c>
      <c r="J29" s="56" t="n">
        <f aca="false">H29/3600</f>
        <v>10.0500388888889</v>
      </c>
      <c r="L29" s="0" t="n">
        <v>2605.0976</v>
      </c>
      <c r="M29" s="0" t="n">
        <v>34.6763</v>
      </c>
      <c r="N29" s="0" t="n">
        <v>38.081</v>
      </c>
      <c r="O29" s="0" t="n">
        <v>39.9266</v>
      </c>
      <c r="P29" s="0" t="n">
        <v>37012.97</v>
      </c>
      <c r="Q29" s="0" t="n">
        <v>56.55</v>
      </c>
      <c r="R29" s="56" t="n">
        <f aca="false">P29/3600</f>
        <v>10.2813805555556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4400.33</v>
      </c>
      <c r="I30" s="76" t="n">
        <v>57.41</v>
      </c>
      <c r="J30" s="62" t="n">
        <f aca="false">H30/3600</f>
        <v>9.55564722222222</v>
      </c>
      <c r="L30" s="0" t="n">
        <v>1291.3992</v>
      </c>
      <c r="M30" s="0" t="n">
        <v>32.3584</v>
      </c>
      <c r="N30" s="0" t="n">
        <v>37.3561</v>
      </c>
      <c r="O30" s="0" t="n">
        <v>38.7169</v>
      </c>
      <c r="P30" s="0" t="n">
        <v>34017.45</v>
      </c>
      <c r="Q30" s="0" t="n">
        <v>49.73</v>
      </c>
      <c r="R30" s="62" t="n">
        <f aca="false">P30/3600</f>
        <v>9.4492916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3496.04</v>
      </c>
      <c r="I31" s="72" t="n">
        <v>117.03</v>
      </c>
      <c r="J31" s="51" t="n">
        <f aca="false">H31/3600</f>
        <v>20.4155666666667</v>
      </c>
      <c r="L31" s="0" t="n">
        <v>19373.164</v>
      </c>
      <c r="M31" s="0" t="n">
        <v>39.5416</v>
      </c>
      <c r="N31" s="0" t="n">
        <v>43.9191</v>
      </c>
      <c r="O31" s="0" t="n">
        <v>45.2509</v>
      </c>
      <c r="P31" s="0" t="n">
        <v>64682.17</v>
      </c>
      <c r="Q31" s="0" t="n">
        <v>101.16</v>
      </c>
      <c r="R31" s="51" t="n">
        <f aca="false">P31/3600</f>
        <v>17.9672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423.7</v>
      </c>
      <c r="I32" s="74" t="n">
        <v>76.74</v>
      </c>
      <c r="J32" s="56" t="n">
        <f aca="false">H32/3600</f>
        <v>13.7288055555556</v>
      </c>
      <c r="L32" s="0" t="n">
        <v>6689.628</v>
      </c>
      <c r="M32" s="0" t="n">
        <v>37.6437</v>
      </c>
      <c r="N32" s="0" t="n">
        <v>42.5093</v>
      </c>
      <c r="O32" s="0" t="n">
        <v>43.0443</v>
      </c>
      <c r="P32" s="0" t="n">
        <v>49844.11</v>
      </c>
      <c r="Q32" s="0" t="n">
        <v>81</v>
      </c>
      <c r="R32" s="56" t="n">
        <f aca="false">P32/3600</f>
        <v>13.8455861111111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3610.72</v>
      </c>
      <c r="I33" s="74" t="n">
        <v>69.21</v>
      </c>
      <c r="J33" s="56" t="n">
        <f aca="false">H33/3600</f>
        <v>12.1140888888889</v>
      </c>
      <c r="L33" s="0" t="n">
        <v>3147.7288</v>
      </c>
      <c r="M33" s="0" t="n">
        <v>35.6997</v>
      </c>
      <c r="N33" s="0" t="n">
        <v>41.2113</v>
      </c>
      <c r="O33" s="0" t="n">
        <v>41.1458</v>
      </c>
      <c r="P33" s="0" t="n">
        <v>44181.4</v>
      </c>
      <c r="Q33" s="0" t="n">
        <v>72.94</v>
      </c>
      <c r="R33" s="56" t="n">
        <f aca="false">P33/3600</f>
        <v>12.2726111111111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9404.95</v>
      </c>
      <c r="I34" s="76" t="n">
        <v>56.93</v>
      </c>
      <c r="J34" s="62" t="n">
        <f aca="false">H34/3600</f>
        <v>10.9458194444444</v>
      </c>
      <c r="L34" s="0" t="n">
        <v>1617.0824</v>
      </c>
      <c r="M34" s="0" t="n">
        <v>33.5914</v>
      </c>
      <c r="N34" s="0" t="n">
        <v>40.1746</v>
      </c>
      <c r="O34" s="0" t="n">
        <v>39.7115</v>
      </c>
      <c r="P34" s="0" t="n">
        <v>39520.33</v>
      </c>
      <c r="Q34" s="0" t="n">
        <v>63.11</v>
      </c>
      <c r="R34" s="62" t="n">
        <f aca="false">P34/3600</f>
        <v>10.977869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701.63</v>
      </c>
      <c r="I35" s="72" t="n">
        <v>155.81</v>
      </c>
      <c r="J35" s="51" t="n">
        <f aca="false">H35/3600</f>
        <v>19.6393416666667</v>
      </c>
      <c r="L35" s="0" t="n">
        <v>52821.0456</v>
      </c>
      <c r="M35" s="0" t="n">
        <v>38.3422</v>
      </c>
      <c r="N35" s="0" t="n">
        <v>42.1434</v>
      </c>
      <c r="O35" s="0" t="n">
        <v>44.3037</v>
      </c>
      <c r="P35" s="0" t="n">
        <v>81871.4</v>
      </c>
      <c r="Q35" s="0" t="n">
        <v>164.07</v>
      </c>
      <c r="R35" s="51" t="n">
        <f aca="false">P35/3600</f>
        <v>22.742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5732.37</v>
      </c>
      <c r="I36" s="74" t="n">
        <v>85.84</v>
      </c>
      <c r="J36" s="56" t="n">
        <f aca="false">H36/3600</f>
        <v>12.7034361111111</v>
      </c>
      <c r="L36" s="0" t="n">
        <v>7326.0728</v>
      </c>
      <c r="M36" s="0" t="n">
        <v>35.4677</v>
      </c>
      <c r="N36" s="0" t="n">
        <v>40.6993</v>
      </c>
      <c r="O36" s="0" t="n">
        <v>43.0607</v>
      </c>
      <c r="P36" s="0" t="n">
        <v>46771.74</v>
      </c>
      <c r="Q36" s="0" t="n">
        <v>88.93</v>
      </c>
      <c r="R36" s="56" t="n">
        <f aca="false">P36/3600</f>
        <v>12.9921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0049.46</v>
      </c>
      <c r="I37" s="74" t="n">
        <v>77.49</v>
      </c>
      <c r="J37" s="56" t="n">
        <f aca="false">H37/3600</f>
        <v>11.12485</v>
      </c>
      <c r="L37" s="0" t="n">
        <v>1949.368</v>
      </c>
      <c r="M37" s="0" t="n">
        <v>33.6859</v>
      </c>
      <c r="N37" s="0" t="n">
        <v>39.4219</v>
      </c>
      <c r="O37" s="0" t="n">
        <v>42.0489</v>
      </c>
      <c r="P37" s="0" t="n">
        <v>38405.93</v>
      </c>
      <c r="Q37" s="0" t="n">
        <v>68.36</v>
      </c>
      <c r="R37" s="56" t="n">
        <f aca="false">P37/3600</f>
        <v>10.6683138888889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6951.84</v>
      </c>
      <c r="I38" s="76" t="n">
        <v>61.84</v>
      </c>
      <c r="J38" s="62" t="n">
        <f aca="false">H38/3600</f>
        <v>10.2644</v>
      </c>
      <c r="L38" s="0" t="n">
        <v>760.376</v>
      </c>
      <c r="M38" s="0" t="n">
        <v>31.5251</v>
      </c>
      <c r="N38" s="0" t="n">
        <v>38.498</v>
      </c>
      <c r="O38" s="0" t="n">
        <v>41.19</v>
      </c>
      <c r="P38" s="0" t="n">
        <v>42594.92</v>
      </c>
      <c r="Q38" s="0" t="n">
        <v>72.62</v>
      </c>
      <c r="R38" s="62" t="n">
        <f aca="false">P38/3600</f>
        <v>11.8319222222222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296.5</v>
      </c>
      <c r="I39" s="72" t="n">
        <v>19.93</v>
      </c>
      <c r="J39" s="51" t="n">
        <f aca="false">H39/3600</f>
        <v>3.13791666666667</v>
      </c>
      <c r="L39" s="0" t="n">
        <v>3598.7232</v>
      </c>
      <c r="M39" s="0" t="n">
        <v>40.406</v>
      </c>
      <c r="N39" s="0" t="n">
        <v>43.0338</v>
      </c>
      <c r="O39" s="0" t="n">
        <v>43.6541</v>
      </c>
      <c r="P39" s="0" t="n">
        <v>10961.94</v>
      </c>
      <c r="Q39" s="0" t="n">
        <v>18.66</v>
      </c>
      <c r="R39" s="51" t="n">
        <f aca="false">P39/3600</f>
        <v>3.044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804.45</v>
      </c>
      <c r="I40" s="74" t="n">
        <v>15.54</v>
      </c>
      <c r="J40" s="56" t="n">
        <f aca="false">H40/3600</f>
        <v>2.72345833333333</v>
      </c>
      <c r="L40" s="0" t="n">
        <v>1706.2184</v>
      </c>
      <c r="M40" s="0" t="n">
        <v>37.1841</v>
      </c>
      <c r="N40" s="0" t="n">
        <v>40.39</v>
      </c>
      <c r="O40" s="0" t="n">
        <v>40.7142</v>
      </c>
      <c r="P40" s="0" t="n">
        <v>10607.46</v>
      </c>
      <c r="Q40" s="0" t="n">
        <v>18.14</v>
      </c>
      <c r="R40" s="56" t="n">
        <f aca="false">P40/3600</f>
        <v>2.946516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187.54</v>
      </c>
      <c r="I41" s="74" t="n">
        <v>13.05</v>
      </c>
      <c r="J41" s="56" t="n">
        <f aca="false">H41/3600</f>
        <v>2.27431666666667</v>
      </c>
      <c r="L41" s="0" t="n">
        <v>821.6848</v>
      </c>
      <c r="M41" s="0" t="n">
        <v>34.3357</v>
      </c>
      <c r="N41" s="0" t="n">
        <v>38.2779</v>
      </c>
      <c r="O41" s="0" t="n">
        <v>38.4663</v>
      </c>
      <c r="P41" s="0" t="n">
        <v>8211.29</v>
      </c>
      <c r="Q41" s="0" t="n">
        <v>13.13</v>
      </c>
      <c r="R41" s="56" t="n">
        <f aca="false">P41/3600</f>
        <v>2.280913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069.75</v>
      </c>
      <c r="I42" s="76" t="n">
        <v>10.27</v>
      </c>
      <c r="J42" s="62" t="n">
        <f aca="false">H42/3600</f>
        <v>1.96381944444444</v>
      </c>
      <c r="L42" s="0" t="n">
        <v>424.0704</v>
      </c>
      <c r="M42" s="0" t="n">
        <v>31.8487</v>
      </c>
      <c r="N42" s="0" t="n">
        <v>36.8038</v>
      </c>
      <c r="O42" s="0" t="n">
        <v>36.8523</v>
      </c>
      <c r="P42" s="0" t="n">
        <v>7332.74</v>
      </c>
      <c r="Q42" s="0" t="n">
        <v>11.8</v>
      </c>
      <c r="R42" s="62" t="n">
        <f aca="false">P42/3600</f>
        <v>2.03687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252.02</v>
      </c>
      <c r="I43" s="72" t="n">
        <v>21.24</v>
      </c>
      <c r="J43" s="51" t="n">
        <f aca="false">H43/3600</f>
        <v>3.40333888888889</v>
      </c>
      <c r="L43" s="0" t="n">
        <v>4109.1568</v>
      </c>
      <c r="M43" s="0" t="n">
        <v>40.2838</v>
      </c>
      <c r="N43" s="0" t="n">
        <v>43.3053</v>
      </c>
      <c r="O43" s="0" t="n">
        <v>44.7469</v>
      </c>
      <c r="P43" s="0" t="n">
        <v>12093.08</v>
      </c>
      <c r="Q43" s="0" t="n">
        <v>22.52</v>
      </c>
      <c r="R43" s="51" t="n">
        <f aca="false">P43/3600</f>
        <v>3.359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047.48</v>
      </c>
      <c r="I44" s="74" t="n">
        <v>16.74</v>
      </c>
      <c r="J44" s="56" t="n">
        <f aca="false">H44/3600</f>
        <v>2.79096666666667</v>
      </c>
      <c r="L44" s="0" t="n">
        <v>1853.1048</v>
      </c>
      <c r="M44" s="0" t="n">
        <v>37.4121</v>
      </c>
      <c r="N44" s="0" t="n">
        <v>41.1238</v>
      </c>
      <c r="O44" s="0" t="n">
        <v>42.2401</v>
      </c>
      <c r="P44" s="0" t="n">
        <v>12117.83</v>
      </c>
      <c r="Q44" s="0" t="n">
        <v>21.17</v>
      </c>
      <c r="R44" s="56" t="n">
        <f aca="false">P44/3600</f>
        <v>3.366063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281.79</v>
      </c>
      <c r="I45" s="74" t="n">
        <v>16.89</v>
      </c>
      <c r="J45" s="56" t="n">
        <f aca="false">H45/3600</f>
        <v>2.578275</v>
      </c>
      <c r="L45" s="0" t="n">
        <v>904.2696</v>
      </c>
      <c r="M45" s="0" t="n">
        <v>34.4447</v>
      </c>
      <c r="N45" s="0" t="n">
        <v>39.3958</v>
      </c>
      <c r="O45" s="0" t="n">
        <v>40.3267</v>
      </c>
      <c r="P45" s="0" t="n">
        <v>8656.4</v>
      </c>
      <c r="Q45" s="0" t="n">
        <v>13.68</v>
      </c>
      <c r="R45" s="56" t="n">
        <f aca="false">P45/3600</f>
        <v>2.40455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155.69</v>
      </c>
      <c r="I46" s="76" t="n">
        <v>12.66</v>
      </c>
      <c r="J46" s="62" t="n">
        <f aca="false">H46/3600</f>
        <v>2.26546944444444</v>
      </c>
      <c r="L46" s="0" t="n">
        <v>462.9632</v>
      </c>
      <c r="M46" s="0" t="n">
        <v>31.5137</v>
      </c>
      <c r="N46" s="0" t="n">
        <v>38.077</v>
      </c>
      <c r="O46" s="0" t="n">
        <v>38.9349</v>
      </c>
      <c r="P46" s="0" t="n">
        <v>8286.03</v>
      </c>
      <c r="Q46" s="0" t="n">
        <v>12.41</v>
      </c>
      <c r="R46" s="62" t="n">
        <f aca="false">P46/3600</f>
        <v>2.30167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2067.5</v>
      </c>
      <c r="I47" s="72" t="n">
        <v>23.28</v>
      </c>
      <c r="J47" s="51" t="n">
        <f aca="false">H47/3600</f>
        <v>3.35208333333333</v>
      </c>
      <c r="L47" s="0" t="n">
        <v>7911.8104</v>
      </c>
      <c r="M47" s="0" t="n">
        <v>38.4527</v>
      </c>
      <c r="N47" s="0" t="n">
        <v>41.2105</v>
      </c>
      <c r="O47" s="0" t="n">
        <v>42.1558</v>
      </c>
      <c r="P47" s="0" t="n">
        <v>12493.7</v>
      </c>
      <c r="Q47" s="0" t="n">
        <v>24.25</v>
      </c>
      <c r="R47" s="51" t="n">
        <f aca="false">P47/3600</f>
        <v>3.470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048.97</v>
      </c>
      <c r="I48" s="74" t="n">
        <v>18.2</v>
      </c>
      <c r="J48" s="56" t="n">
        <f aca="false">H48/3600</f>
        <v>2.79138055555556</v>
      </c>
      <c r="L48" s="0" t="n">
        <v>3393.9728</v>
      </c>
      <c r="M48" s="0" t="n">
        <v>34.6073</v>
      </c>
      <c r="N48" s="0" t="n">
        <v>38.406</v>
      </c>
      <c r="O48" s="0" t="n">
        <v>39.2263</v>
      </c>
      <c r="P48" s="0" t="n">
        <v>10350.43</v>
      </c>
      <c r="Q48" s="0" t="n">
        <v>18.17</v>
      </c>
      <c r="R48" s="56" t="n">
        <f aca="false">P48/3600</f>
        <v>2.87511944444444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3.27</v>
      </c>
      <c r="I49" s="74" t="n">
        <v>15.12</v>
      </c>
      <c r="J49" s="56" t="n">
        <f aca="false">H49/3600</f>
        <v>2.292575</v>
      </c>
      <c r="L49" s="0" t="n">
        <v>1490.3528</v>
      </c>
      <c r="M49" s="0" t="n">
        <v>31.1137</v>
      </c>
      <c r="N49" s="0" t="n">
        <v>36.4303</v>
      </c>
      <c r="O49" s="0" t="n">
        <v>37.2096</v>
      </c>
      <c r="P49" s="0" t="n">
        <v>8598.86</v>
      </c>
      <c r="Q49" s="0" t="n">
        <v>14.7</v>
      </c>
      <c r="R49" s="56" t="n">
        <f aca="false">P49/3600</f>
        <v>2.3885722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395.86</v>
      </c>
      <c r="I50" s="76" t="n">
        <v>12.14</v>
      </c>
      <c r="J50" s="62" t="n">
        <f aca="false">H50/3600</f>
        <v>2.05440555555556</v>
      </c>
      <c r="L50" s="0" t="n">
        <v>645.904</v>
      </c>
      <c r="M50" s="0" t="n">
        <v>27.8776</v>
      </c>
      <c r="N50" s="0" t="n">
        <v>35.1209</v>
      </c>
      <c r="O50" s="0" t="n">
        <v>35.8482</v>
      </c>
      <c r="P50" s="0" t="n">
        <v>7599.95</v>
      </c>
      <c r="Q50" s="0" t="n">
        <v>12.64</v>
      </c>
      <c r="R50" s="62" t="n">
        <f aca="false">P50/3600</f>
        <v>2.111097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77.98</v>
      </c>
      <c r="I51" s="72" t="n">
        <v>13.65</v>
      </c>
      <c r="J51" s="51" t="n">
        <f aca="false">H51/3600</f>
        <v>2.29943888888889</v>
      </c>
      <c r="L51" s="0" t="n">
        <v>5760.9424</v>
      </c>
      <c r="M51" s="0" t="n">
        <v>40.0762</v>
      </c>
      <c r="N51" s="0" t="n">
        <v>41.636</v>
      </c>
      <c r="O51" s="0" t="n">
        <v>42.999</v>
      </c>
      <c r="P51" s="0" t="n">
        <v>8949.88</v>
      </c>
      <c r="Q51" s="0" t="n">
        <v>15.37</v>
      </c>
      <c r="R51" s="51" t="n">
        <f aca="false">P51/3600</f>
        <v>2.4860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318.08</v>
      </c>
      <c r="I52" s="74" t="n">
        <v>11.51</v>
      </c>
      <c r="J52" s="56" t="n">
        <f aca="false">H52/3600</f>
        <v>2.0328</v>
      </c>
      <c r="L52" s="0" t="n">
        <v>2285.5048</v>
      </c>
      <c r="M52" s="0" t="n">
        <v>36.3285</v>
      </c>
      <c r="N52" s="0" t="n">
        <v>38.9694</v>
      </c>
      <c r="O52" s="0" t="n">
        <v>40.5881</v>
      </c>
      <c r="P52" s="0" t="n">
        <v>7616.84</v>
      </c>
      <c r="Q52" s="0" t="n">
        <v>12.36</v>
      </c>
      <c r="R52" s="56" t="n">
        <f aca="false">P52/3600</f>
        <v>2.11578888888889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211.78</v>
      </c>
      <c r="I53" s="74" t="n">
        <v>9.19</v>
      </c>
      <c r="J53" s="56" t="n">
        <f aca="false">H53/3600</f>
        <v>1.72549444444444</v>
      </c>
      <c r="L53" s="0" t="n">
        <v>1009.8032</v>
      </c>
      <c r="M53" s="0" t="n">
        <v>33.1353</v>
      </c>
      <c r="N53" s="0" t="n">
        <v>37.0192</v>
      </c>
      <c r="O53" s="0" t="n">
        <v>38.739</v>
      </c>
      <c r="P53" s="0" t="n">
        <v>7331.81</v>
      </c>
      <c r="Q53" s="0" t="n">
        <v>11.7</v>
      </c>
      <c r="R53" s="56" t="n">
        <f aca="false">P53/3600</f>
        <v>2.036613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99.99</v>
      </c>
      <c r="I54" s="76" t="n">
        <v>8.84</v>
      </c>
      <c r="J54" s="62" t="n">
        <f aca="false">H54/3600</f>
        <v>1.55555277777778</v>
      </c>
      <c r="L54" s="0" t="n">
        <v>463.2136</v>
      </c>
      <c r="M54" s="0" t="n">
        <v>30.2417</v>
      </c>
      <c r="N54" s="0" t="n">
        <v>35.7076</v>
      </c>
      <c r="O54" s="0" t="n">
        <v>37.4023</v>
      </c>
      <c r="P54" s="0" t="n">
        <v>6535.04</v>
      </c>
      <c r="Q54" s="0" t="n">
        <v>9.56</v>
      </c>
      <c r="R54" s="62" t="n">
        <f aca="false">P54/3600</f>
        <v>1.815288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01.72</v>
      </c>
      <c r="I55" s="72" t="n">
        <v>5.49</v>
      </c>
      <c r="J55" s="51" t="n">
        <f aca="false">H55/3600</f>
        <v>0.778255555555556</v>
      </c>
      <c r="L55" s="0" t="n">
        <v>1725.4608</v>
      </c>
      <c r="M55" s="0" t="n">
        <v>41.0855</v>
      </c>
      <c r="N55" s="0" t="n">
        <v>43.7612</v>
      </c>
      <c r="O55" s="0" t="n">
        <v>43.1548</v>
      </c>
      <c r="P55" s="0" t="n">
        <v>2941.86</v>
      </c>
      <c r="Q55" s="0" t="n">
        <v>6.19</v>
      </c>
      <c r="R55" s="51" t="n">
        <f aca="false">P55/3600</f>
        <v>0.8171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3056.6</v>
      </c>
      <c r="I56" s="74" t="n">
        <v>5.4</v>
      </c>
      <c r="J56" s="56" t="n">
        <f aca="false">H56/3600</f>
        <v>0.849055555555556</v>
      </c>
      <c r="L56" s="0" t="n">
        <v>861.6096</v>
      </c>
      <c r="M56" s="0" t="n">
        <v>37.1365</v>
      </c>
      <c r="N56" s="0" t="n">
        <v>40.937</v>
      </c>
      <c r="O56" s="0" t="n">
        <v>39.8766</v>
      </c>
      <c r="P56" s="0" t="n">
        <v>2991.51</v>
      </c>
      <c r="Q56" s="0" t="n">
        <v>5.51</v>
      </c>
      <c r="R56" s="56" t="n">
        <f aca="false">P56/3600</f>
        <v>0.83097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94.21</v>
      </c>
      <c r="I57" s="74" t="n">
        <v>3.85</v>
      </c>
      <c r="J57" s="56" t="n">
        <f aca="false">H57/3600</f>
        <v>0.609502777777778</v>
      </c>
      <c r="L57" s="0" t="n">
        <v>421.9336</v>
      </c>
      <c r="M57" s="0" t="n">
        <v>33.6099</v>
      </c>
      <c r="N57" s="0" t="n">
        <v>38.869</v>
      </c>
      <c r="O57" s="0" t="n">
        <v>37.4936</v>
      </c>
      <c r="P57" s="0" t="n">
        <v>2353.86</v>
      </c>
      <c r="Q57" s="0" t="n">
        <v>4.51</v>
      </c>
      <c r="R57" s="56" t="n">
        <f aca="false">P57/3600</f>
        <v>0.6538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45.38</v>
      </c>
      <c r="I58" s="76" t="n">
        <v>3.19</v>
      </c>
      <c r="J58" s="62" t="n">
        <f aca="false">H58/3600</f>
        <v>0.540383333333333</v>
      </c>
      <c r="L58" s="0" t="n">
        <v>213.5664</v>
      </c>
      <c r="M58" s="0" t="n">
        <v>30.6454</v>
      </c>
      <c r="N58" s="0" t="n">
        <v>37.3964</v>
      </c>
      <c r="O58" s="0" t="n">
        <v>35.803</v>
      </c>
      <c r="P58" s="0" t="n">
        <v>1889.62</v>
      </c>
      <c r="Q58" s="0" t="n">
        <v>3.05</v>
      </c>
      <c r="R58" s="62" t="n">
        <f aca="false">P58/3600</f>
        <v>0.524894444444444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224.33</v>
      </c>
      <c r="I59" s="72" t="n">
        <v>6.81</v>
      </c>
      <c r="J59" s="51" t="n">
        <f aca="false">H59/3600</f>
        <v>0.895647222222222</v>
      </c>
      <c r="L59" s="0" t="n">
        <v>2200.1928</v>
      </c>
      <c r="M59" s="0" t="n">
        <v>38.4028</v>
      </c>
      <c r="N59" s="0" t="n">
        <v>42.8186</v>
      </c>
      <c r="O59" s="0" t="n">
        <v>43.9498</v>
      </c>
      <c r="P59" s="0" t="n">
        <v>3305.96</v>
      </c>
      <c r="Q59" s="0" t="n">
        <v>7.45</v>
      </c>
      <c r="R59" s="51" t="n">
        <f aca="false">P59/3600</f>
        <v>0.918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42.74</v>
      </c>
      <c r="I60" s="74" t="n">
        <v>5.93</v>
      </c>
      <c r="J60" s="56" t="n">
        <f aca="false">H60/3600</f>
        <v>0.761872222222222</v>
      </c>
      <c r="L60" s="0" t="n">
        <v>753.3568</v>
      </c>
      <c r="M60" s="0" t="n">
        <v>34.5884</v>
      </c>
      <c r="N60" s="0" t="n">
        <v>40.7148</v>
      </c>
      <c r="O60" s="0" t="n">
        <v>41.6621</v>
      </c>
      <c r="P60" s="0" t="n">
        <v>2716.41</v>
      </c>
      <c r="Q60" s="0" t="n">
        <v>5.95</v>
      </c>
      <c r="R60" s="56" t="n">
        <f aca="false">P60/3600</f>
        <v>0.7545583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67.1</v>
      </c>
      <c r="I61" s="74" t="n">
        <v>4.83</v>
      </c>
      <c r="J61" s="56" t="n">
        <f aca="false">H61/3600</f>
        <v>0.601972222222222</v>
      </c>
      <c r="L61" s="0" t="n">
        <v>297.3912</v>
      </c>
      <c r="M61" s="0" t="n">
        <v>31.4146</v>
      </c>
      <c r="N61" s="0" t="n">
        <v>39.3575</v>
      </c>
      <c r="O61" s="0" t="n">
        <v>40.1521</v>
      </c>
      <c r="P61" s="0" t="n">
        <v>2125.05</v>
      </c>
      <c r="Q61" s="0" t="n">
        <v>4.74</v>
      </c>
      <c r="R61" s="56" t="n">
        <f aca="false">P61/3600</f>
        <v>0.590291666666667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8.54</v>
      </c>
      <c r="I62" s="76" t="n">
        <v>4.32</v>
      </c>
      <c r="J62" s="62" t="n">
        <f aca="false">H62/3600</f>
        <v>0.552372222222222</v>
      </c>
      <c r="L62" s="0" t="n">
        <v>126.2424</v>
      </c>
      <c r="M62" s="0" t="n">
        <v>28.394</v>
      </c>
      <c r="N62" s="0" t="n">
        <v>38.3726</v>
      </c>
      <c r="O62" s="0" t="n">
        <v>39.1069</v>
      </c>
      <c r="P62" s="0" t="n">
        <v>1846.79</v>
      </c>
      <c r="Q62" s="0" t="n">
        <v>4</v>
      </c>
      <c r="R62" s="62" t="n">
        <f aca="false">P62/3600</f>
        <v>0.5129972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99.16</v>
      </c>
      <c r="I63" s="72" t="n">
        <v>5.4</v>
      </c>
      <c r="J63" s="51" t="n">
        <f aca="false">H63/3600</f>
        <v>0.777544444444444</v>
      </c>
      <c r="L63" s="0" t="n">
        <v>1918.944</v>
      </c>
      <c r="M63" s="0" t="n">
        <v>38.1373</v>
      </c>
      <c r="N63" s="0" t="n">
        <v>40.8521</v>
      </c>
      <c r="O63" s="0" t="n">
        <v>41.5772</v>
      </c>
      <c r="P63" s="0" t="n">
        <v>2822.66</v>
      </c>
      <c r="Q63" s="0" t="n">
        <v>5.84</v>
      </c>
      <c r="R63" s="51" t="n">
        <f aca="false">P63/3600</f>
        <v>0.784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29.3</v>
      </c>
      <c r="I64" s="74" t="n">
        <v>4.51</v>
      </c>
      <c r="J64" s="56" t="n">
        <f aca="false">H64/3600</f>
        <v>0.61925</v>
      </c>
      <c r="L64" s="0" t="n">
        <v>820.352</v>
      </c>
      <c r="M64" s="0" t="n">
        <v>34.361</v>
      </c>
      <c r="N64" s="0" t="n">
        <v>38.0505</v>
      </c>
      <c r="O64" s="0" t="n">
        <v>38.6245</v>
      </c>
      <c r="P64" s="0" t="n">
        <v>2258.81</v>
      </c>
      <c r="Q64" s="0" t="n">
        <v>4.71</v>
      </c>
      <c r="R64" s="56" t="n">
        <f aca="false">P64/3600</f>
        <v>0.6274472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62.93</v>
      </c>
      <c r="I65" s="74" t="n">
        <v>3.57</v>
      </c>
      <c r="J65" s="56" t="n">
        <f aca="false">H65/3600</f>
        <v>0.517480555555556</v>
      </c>
      <c r="L65" s="0" t="n">
        <v>352.4768</v>
      </c>
      <c r="M65" s="0" t="n">
        <v>30.8993</v>
      </c>
      <c r="N65" s="0" t="n">
        <v>36.0059</v>
      </c>
      <c r="O65" s="0" t="n">
        <v>36.5925</v>
      </c>
      <c r="P65" s="0" t="n">
        <v>1878.86</v>
      </c>
      <c r="Q65" s="0" t="n">
        <v>3.72</v>
      </c>
      <c r="R65" s="56" t="n">
        <f aca="false">P65/3600</f>
        <v>0.521905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93.42</v>
      </c>
      <c r="I66" s="76" t="n">
        <v>3.12</v>
      </c>
      <c r="J66" s="62" t="n">
        <f aca="false">H66/3600</f>
        <v>0.442616666666667</v>
      </c>
      <c r="L66" s="0" t="n">
        <v>151.1384</v>
      </c>
      <c r="M66" s="0" t="n">
        <v>27.8412</v>
      </c>
      <c r="N66" s="0" t="n">
        <v>34.6255</v>
      </c>
      <c r="O66" s="0" t="n">
        <v>35.1684</v>
      </c>
      <c r="P66" s="0" t="n">
        <v>1583.87</v>
      </c>
      <c r="Q66" s="0" t="n">
        <v>2.67</v>
      </c>
      <c r="R66" s="62" t="n">
        <f aca="false">P66/3600</f>
        <v>0.439963888888889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99.02</v>
      </c>
      <c r="I67" s="72" t="n">
        <v>4.08</v>
      </c>
      <c r="J67" s="51" t="n">
        <f aca="false">H67/3600</f>
        <v>0.583061111111111</v>
      </c>
      <c r="L67" s="0" t="n">
        <v>1346.632</v>
      </c>
      <c r="M67" s="0" t="n">
        <v>40.047</v>
      </c>
      <c r="N67" s="0" t="n">
        <v>41.4308</v>
      </c>
      <c r="O67" s="0" t="n">
        <v>42.4693</v>
      </c>
      <c r="P67" s="0" t="n">
        <v>2169.17</v>
      </c>
      <c r="Q67" s="0" t="n">
        <v>4.05</v>
      </c>
      <c r="R67" s="51" t="n">
        <f aca="false">P67/3600</f>
        <v>0.6025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3.97</v>
      </c>
      <c r="I68" s="74" t="n">
        <v>4.68</v>
      </c>
      <c r="J68" s="56" t="n">
        <f aca="false">H68/3600</f>
        <v>0.509436111111111</v>
      </c>
      <c r="L68" s="0" t="n">
        <v>641.8048</v>
      </c>
      <c r="M68" s="0" t="n">
        <v>35.928</v>
      </c>
      <c r="N68" s="0" t="n">
        <v>38.4679</v>
      </c>
      <c r="O68" s="0" t="n">
        <v>39.6559</v>
      </c>
      <c r="P68" s="0" t="n">
        <v>2017.11</v>
      </c>
      <c r="Q68" s="0" t="n">
        <v>3.95</v>
      </c>
      <c r="R68" s="56" t="n">
        <f aca="false">P68/3600</f>
        <v>0.5603083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35.88</v>
      </c>
      <c r="I69" s="74" t="n">
        <v>2.74</v>
      </c>
      <c r="J69" s="56" t="n">
        <f aca="false">H69/3600</f>
        <v>0.426633333333333</v>
      </c>
      <c r="L69" s="0" t="n">
        <v>304.2792</v>
      </c>
      <c r="M69" s="0" t="n">
        <v>32.2843</v>
      </c>
      <c r="N69" s="0" t="n">
        <v>36.459</v>
      </c>
      <c r="O69" s="0" t="n">
        <v>37.5786</v>
      </c>
      <c r="P69" s="0" t="n">
        <v>1798.64</v>
      </c>
      <c r="Q69" s="0" t="n">
        <v>3.33</v>
      </c>
      <c r="R69" s="56" t="n">
        <f aca="false">P69/3600</f>
        <v>0.499622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24.87</v>
      </c>
      <c r="I70" s="76" t="n">
        <v>2.1</v>
      </c>
      <c r="J70" s="62" t="n">
        <f aca="false">H70/3600</f>
        <v>0.368019444444444</v>
      </c>
      <c r="L70" s="0" t="n">
        <v>146.4344</v>
      </c>
      <c r="M70" s="0" t="n">
        <v>29.3876</v>
      </c>
      <c r="N70" s="0" t="n">
        <v>35.0372</v>
      </c>
      <c r="O70" s="0" t="n">
        <v>36.0737</v>
      </c>
      <c r="P70" s="0" t="n">
        <v>1325.19</v>
      </c>
      <c r="Q70" s="0" t="n">
        <v>2.2</v>
      </c>
      <c r="R70" s="62" t="n">
        <f aca="false">P70/3600</f>
        <v>0.36810833333333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8264.79</v>
      </c>
      <c r="I71" s="72" t="n">
        <v>27.29</v>
      </c>
      <c r="J71" s="51" t="n">
        <f aca="false">H71/3600</f>
        <v>5.07355277777778</v>
      </c>
      <c r="L71" s="0" t="n">
        <v>2192.444</v>
      </c>
      <c r="M71" s="0" t="n">
        <v>42.8395</v>
      </c>
      <c r="N71" s="0" t="n">
        <v>46.8495</v>
      </c>
      <c r="O71" s="0" t="n">
        <v>48.0954</v>
      </c>
      <c r="P71" s="0" t="n">
        <v>18063.7</v>
      </c>
      <c r="Q71" s="0" t="n">
        <v>26.17</v>
      </c>
      <c r="R71" s="51" t="n">
        <f aca="false">P71/3600</f>
        <v>5.017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6299.66</v>
      </c>
      <c r="I72" s="74" t="n">
        <v>22.63</v>
      </c>
      <c r="J72" s="56" t="n">
        <f aca="false">H72/3600</f>
        <v>4.52768333333333</v>
      </c>
      <c r="L72" s="0" t="n">
        <v>866.1072</v>
      </c>
      <c r="M72" s="0" t="n">
        <v>40.501</v>
      </c>
      <c r="N72" s="0" t="n">
        <v>44.7804</v>
      </c>
      <c r="O72" s="0" t="n">
        <v>45.9826</v>
      </c>
      <c r="P72" s="0" t="n">
        <v>15701.35</v>
      </c>
      <c r="Q72" s="0" t="n">
        <v>20.63</v>
      </c>
      <c r="R72" s="56" t="n">
        <f aca="false">P72/3600</f>
        <v>4.36148611111111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5408.64</v>
      </c>
      <c r="I73" s="74" t="n">
        <v>21.67</v>
      </c>
      <c r="J73" s="56" t="n">
        <f aca="false">H73/3600</f>
        <v>4.28017777777778</v>
      </c>
      <c r="L73" s="0" t="n">
        <v>429.7536</v>
      </c>
      <c r="M73" s="0" t="n">
        <v>37.8099</v>
      </c>
      <c r="N73" s="0" t="n">
        <v>42.9364</v>
      </c>
      <c r="O73" s="0" t="n">
        <v>44.2349</v>
      </c>
      <c r="P73" s="0" t="n">
        <v>15472.96</v>
      </c>
      <c r="Q73" s="0" t="n">
        <v>19.5</v>
      </c>
      <c r="R73" s="56" t="n">
        <f aca="false">P73/3600</f>
        <v>4.29804444444444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906.67</v>
      </c>
      <c r="I74" s="76" t="n">
        <v>19.22</v>
      </c>
      <c r="J74" s="62" t="n">
        <f aca="false">H74/3600</f>
        <v>3.86296388888889</v>
      </c>
      <c r="L74" s="0" t="n">
        <v>226.192</v>
      </c>
      <c r="M74" s="0" t="n">
        <v>34.8147</v>
      </c>
      <c r="N74" s="0" t="n">
        <v>41.5744</v>
      </c>
      <c r="O74" s="0" t="n">
        <v>42.6497</v>
      </c>
      <c r="P74" s="0" t="n">
        <v>14463.71</v>
      </c>
      <c r="Q74" s="0" t="n">
        <v>17.41</v>
      </c>
      <c r="R74" s="62" t="n">
        <f aca="false">P74/3600</f>
        <v>4.01769722222222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893.81</v>
      </c>
      <c r="I75" s="72" t="n">
        <v>24.6</v>
      </c>
      <c r="J75" s="51" t="n">
        <f aca="false">H75/3600</f>
        <v>4.692725</v>
      </c>
      <c r="L75" s="0" t="n">
        <v>1478.404</v>
      </c>
      <c r="M75" s="0" t="n">
        <v>43.1841</v>
      </c>
      <c r="N75" s="0" t="n">
        <v>48.3464</v>
      </c>
      <c r="O75" s="0" t="n">
        <v>49.0135</v>
      </c>
      <c r="P75" s="0" t="n">
        <v>17595.39</v>
      </c>
      <c r="Q75" s="0" t="n">
        <v>29.06</v>
      </c>
      <c r="R75" s="51" t="n">
        <f aca="false">P75/3600</f>
        <v>4.8876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06.25</v>
      </c>
      <c r="I76" s="74" t="n">
        <v>20.76</v>
      </c>
      <c r="J76" s="56" t="n">
        <f aca="false">H76/3600</f>
        <v>4.19618055555556</v>
      </c>
      <c r="L76" s="0" t="n">
        <v>405.552</v>
      </c>
      <c r="M76" s="0" t="n">
        <v>41.3821</v>
      </c>
      <c r="N76" s="0" t="n">
        <v>46.5966</v>
      </c>
      <c r="O76" s="0" t="n">
        <v>47.2141</v>
      </c>
      <c r="P76" s="0" t="n">
        <v>15468.94</v>
      </c>
      <c r="Q76" s="0" t="n">
        <v>20.74</v>
      </c>
      <c r="R76" s="56" t="n">
        <f aca="false">P76/3600</f>
        <v>4.29692777777778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711.11</v>
      </c>
      <c r="I77" s="74" t="n">
        <v>20.59</v>
      </c>
      <c r="J77" s="56" t="n">
        <f aca="false">H77/3600</f>
        <v>4.08641944444445</v>
      </c>
      <c r="L77" s="0" t="n">
        <v>185.9088</v>
      </c>
      <c r="M77" s="0" t="n">
        <v>39.2455</v>
      </c>
      <c r="N77" s="0" t="n">
        <v>44.9214</v>
      </c>
      <c r="O77" s="0" t="n">
        <v>45.5299</v>
      </c>
      <c r="P77" s="0" t="n">
        <v>14987.61</v>
      </c>
      <c r="Q77" s="0" t="n">
        <v>20.19</v>
      </c>
      <c r="R77" s="56" t="n">
        <f aca="false">P77/3600</f>
        <v>4.163225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015.32</v>
      </c>
      <c r="I78" s="76" t="n">
        <v>17.58</v>
      </c>
      <c r="J78" s="62" t="n">
        <f aca="false">H78/3600</f>
        <v>3.89314444444444</v>
      </c>
      <c r="L78" s="0" t="n">
        <v>99.8592</v>
      </c>
      <c r="M78" s="0" t="n">
        <v>36.7429</v>
      </c>
      <c r="N78" s="0" t="n">
        <v>43.4981</v>
      </c>
      <c r="O78" s="0" t="n">
        <v>44.2769</v>
      </c>
      <c r="P78" s="0" t="n">
        <v>16626.35</v>
      </c>
      <c r="Q78" s="0" t="n">
        <v>22.09</v>
      </c>
      <c r="R78" s="62" t="n">
        <f aca="false">P78/3600</f>
        <v>4.6184305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886.96</v>
      </c>
      <c r="I79" s="72" t="n">
        <v>31.37</v>
      </c>
      <c r="J79" s="51" t="n">
        <f aca="false">H79/3600</f>
        <v>5.52415555555556</v>
      </c>
      <c r="L79" s="0" t="n">
        <v>1953.6856</v>
      </c>
      <c r="M79" s="0" t="n">
        <v>43.4785</v>
      </c>
      <c r="N79" s="0" t="n">
        <v>47.5391</v>
      </c>
      <c r="O79" s="0" t="n">
        <v>48.4498</v>
      </c>
      <c r="P79" s="0" t="n">
        <v>19004.23</v>
      </c>
      <c r="Q79" s="0" t="n">
        <v>28.56</v>
      </c>
      <c r="R79" s="51" t="n">
        <f aca="false">P79/3600</f>
        <v>5.2789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952.11</v>
      </c>
      <c r="I80" s="74" t="n">
        <v>26.16</v>
      </c>
      <c r="J80" s="56" t="n">
        <f aca="false">H80/3600</f>
        <v>4.70891944444445</v>
      </c>
      <c r="L80" s="0" t="n">
        <v>689.924</v>
      </c>
      <c r="M80" s="0" t="n">
        <v>41.3114</v>
      </c>
      <c r="N80" s="0" t="n">
        <v>45.6107</v>
      </c>
      <c r="O80" s="0" t="n">
        <v>46.5509</v>
      </c>
      <c r="P80" s="0" t="n">
        <v>19457.85</v>
      </c>
      <c r="Q80" s="0" t="n">
        <v>29.97</v>
      </c>
      <c r="R80" s="56" t="n">
        <f aca="false">P80/3600</f>
        <v>5.40495833333333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922.71</v>
      </c>
      <c r="I81" s="74" t="n">
        <v>23.39</v>
      </c>
      <c r="J81" s="56" t="n">
        <f aca="false">H81/3600</f>
        <v>4.422975</v>
      </c>
      <c r="L81" s="0" t="n">
        <v>316.9448</v>
      </c>
      <c r="M81" s="0" t="n">
        <v>38.889</v>
      </c>
      <c r="N81" s="0" t="n">
        <v>43.8257</v>
      </c>
      <c r="O81" s="0" t="n">
        <v>44.8918</v>
      </c>
      <c r="P81" s="0" t="n">
        <v>18554.09</v>
      </c>
      <c r="Q81" s="0" t="n">
        <v>23.98</v>
      </c>
      <c r="R81" s="56" t="n">
        <f aca="false">P81/3600</f>
        <v>5.15391388888889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169.15</v>
      </c>
      <c r="I82" s="76" t="n">
        <v>19.36</v>
      </c>
      <c r="J82" s="62" t="n">
        <f aca="false">H82/3600</f>
        <v>4.21365277777778</v>
      </c>
      <c r="L82" s="0" t="n">
        <v>164.74</v>
      </c>
      <c r="M82" s="0" t="n">
        <v>36.1064</v>
      </c>
      <c r="N82" s="0" t="n">
        <v>42.4897</v>
      </c>
      <c r="O82" s="0" t="n">
        <v>43.5176</v>
      </c>
      <c r="P82" s="0" t="n">
        <v>17549.71</v>
      </c>
      <c r="Q82" s="0" t="n">
        <v>24.75</v>
      </c>
      <c r="R82" s="62" t="n">
        <f aca="false">P82/3600</f>
        <v>4.87491944444444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654.42</v>
      </c>
      <c r="I83" s="72" t="n">
        <v>18.08</v>
      </c>
      <c r="J83" s="51" t="n">
        <f aca="false">H83/3600</f>
        <v>2.95956111111111</v>
      </c>
      <c r="L83" s="0" t="n">
        <v>3802.0136</v>
      </c>
      <c r="M83" s="0" t="n">
        <v>40.5184</v>
      </c>
      <c r="N83" s="0" t="n">
        <v>42.7981</v>
      </c>
      <c r="O83" s="0" t="n">
        <v>43.3872</v>
      </c>
      <c r="P83" s="0" t="n">
        <v>10510.85</v>
      </c>
      <c r="Q83" s="0" t="n">
        <v>18.19</v>
      </c>
      <c r="R83" s="51" t="n">
        <f aca="false">P83/3600</f>
        <v>2.919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057.03</v>
      </c>
      <c r="I84" s="74" t="n">
        <v>15.65</v>
      </c>
      <c r="J84" s="56" t="n">
        <f aca="false">H84/3600</f>
        <v>2.51584166666667</v>
      </c>
      <c r="L84" s="0" t="n">
        <v>1799.9944</v>
      </c>
      <c r="M84" s="0" t="n">
        <v>37.2126</v>
      </c>
      <c r="N84" s="0" t="n">
        <v>39.8516</v>
      </c>
      <c r="O84" s="0" t="n">
        <v>40.1856</v>
      </c>
      <c r="P84" s="0" t="n">
        <v>9392.06</v>
      </c>
      <c r="Q84" s="0" t="n">
        <v>15.88</v>
      </c>
      <c r="R84" s="56" t="n">
        <f aca="false">P84/3600</f>
        <v>2.608905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988.9</v>
      </c>
      <c r="I85" s="74" t="n">
        <v>12.39</v>
      </c>
      <c r="J85" s="56" t="n">
        <f aca="false">H85/3600</f>
        <v>2.21913888888889</v>
      </c>
      <c r="L85" s="0" t="n">
        <v>876.1816</v>
      </c>
      <c r="M85" s="0" t="n">
        <v>34.2261</v>
      </c>
      <c r="N85" s="0" t="n">
        <v>37.4597</v>
      </c>
      <c r="O85" s="0" t="n">
        <v>37.7182</v>
      </c>
      <c r="P85" s="0" t="n">
        <v>8953.74</v>
      </c>
      <c r="Q85" s="0" t="n">
        <v>14.05</v>
      </c>
      <c r="R85" s="56" t="n">
        <f aca="false">P85/3600</f>
        <v>2.4871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895.04</v>
      </c>
      <c r="I86" s="76" t="n">
        <v>9.77</v>
      </c>
      <c r="J86" s="62" t="n">
        <f aca="false">H86/3600</f>
        <v>1.91528888888889</v>
      </c>
      <c r="L86" s="0" t="n">
        <v>457.1856</v>
      </c>
      <c r="M86" s="0" t="n">
        <v>31.5175</v>
      </c>
      <c r="N86" s="0" t="n">
        <v>35.8113</v>
      </c>
      <c r="O86" s="0" t="n">
        <v>35.8975</v>
      </c>
      <c r="P86" s="0" t="n">
        <v>7036.9</v>
      </c>
      <c r="Q86" s="0" t="n">
        <v>10.32</v>
      </c>
      <c r="R86" s="62" t="n">
        <f aca="false">P86/3600</f>
        <v>1.95469444444444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266.86</v>
      </c>
      <c r="I87" s="72" t="n">
        <v>31.66</v>
      </c>
      <c r="J87" s="51" t="n">
        <f aca="false">H87/3600</f>
        <v>6.46301666666667</v>
      </c>
      <c r="L87" s="0" t="n">
        <v>5652.9523</v>
      </c>
      <c r="M87" s="0" t="n">
        <v>43.1016</v>
      </c>
      <c r="N87" s="0" t="n">
        <v>45.7825</v>
      </c>
      <c r="O87" s="0" t="n">
        <v>45.9749</v>
      </c>
      <c r="P87" s="0" t="n">
        <v>23421.75</v>
      </c>
      <c r="Q87" s="0" t="n">
        <v>46.18</v>
      </c>
      <c r="R87" s="51" t="n">
        <f aca="false">P87/3600</f>
        <v>6.5060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683.11</v>
      </c>
      <c r="I88" s="74" t="n">
        <v>25.81</v>
      </c>
      <c r="J88" s="56" t="n">
        <f aca="false">H88/3600</f>
        <v>5.18975277777778</v>
      </c>
      <c r="L88" s="0" t="n">
        <v>2788.1942</v>
      </c>
      <c r="M88" s="0" t="n">
        <v>38.9727</v>
      </c>
      <c r="N88" s="0" t="n">
        <v>42.762</v>
      </c>
      <c r="O88" s="0" t="n">
        <v>42.7846</v>
      </c>
      <c r="P88" s="0" t="n">
        <v>23721.88</v>
      </c>
      <c r="Q88" s="0" t="n">
        <v>33.9</v>
      </c>
      <c r="R88" s="56" t="n">
        <f aca="false">P88/3600</f>
        <v>6.5894111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457.85</v>
      </c>
      <c r="I89" s="74" t="n">
        <v>21.97</v>
      </c>
      <c r="J89" s="56" t="n">
        <f aca="false">H89/3600</f>
        <v>4.571625</v>
      </c>
      <c r="L89" s="0" t="n">
        <v>1316.3928</v>
      </c>
      <c r="M89" s="0" t="n">
        <v>35.1891</v>
      </c>
      <c r="N89" s="0" t="n">
        <v>40.5291</v>
      </c>
      <c r="O89" s="0" t="n">
        <v>40.2979</v>
      </c>
      <c r="P89" s="0" t="n">
        <v>18453.93</v>
      </c>
      <c r="Q89" s="0" t="n">
        <v>25.6</v>
      </c>
      <c r="R89" s="56" t="n">
        <f aca="false">P89/3600</f>
        <v>5.126091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639.13</v>
      </c>
      <c r="I90" s="76" t="n">
        <v>20.03</v>
      </c>
      <c r="J90" s="62" t="n">
        <f aca="false">H90/3600</f>
        <v>4.066425</v>
      </c>
      <c r="L90" s="0" t="n">
        <v>609.0082</v>
      </c>
      <c r="M90" s="0" t="n">
        <v>31.8908</v>
      </c>
      <c r="N90" s="0" t="n">
        <v>38.9882</v>
      </c>
      <c r="O90" s="0" t="n">
        <v>38.4693</v>
      </c>
      <c r="P90" s="0" t="n">
        <v>14536.12</v>
      </c>
      <c r="Q90" s="0" t="n">
        <v>20.53</v>
      </c>
      <c r="R90" s="62" t="n">
        <f aca="false">P90/3600</f>
        <v>4.03781111111111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002.19</v>
      </c>
      <c r="I91" s="72" t="n">
        <v>8.86</v>
      </c>
      <c r="J91" s="51" t="n">
        <f aca="false">H91/3600</f>
        <v>1.94505277777778</v>
      </c>
      <c r="L91" s="0" t="n">
        <v>330.532</v>
      </c>
      <c r="M91" s="0" t="n">
        <v>46.8307</v>
      </c>
      <c r="N91" s="0" t="n">
        <v>45.3948</v>
      </c>
      <c r="O91" s="0" t="n">
        <v>45.4115</v>
      </c>
      <c r="P91" s="0" t="n">
        <v>8385.16</v>
      </c>
      <c r="Q91" s="0" t="n">
        <v>8.4</v>
      </c>
      <c r="R91" s="51" t="n">
        <f aca="false">P91/3600</f>
        <v>2.3292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971.58</v>
      </c>
      <c r="I92" s="74" t="n">
        <v>8.01</v>
      </c>
      <c r="J92" s="56" t="n">
        <f aca="false">H92/3600</f>
        <v>1.93655</v>
      </c>
      <c r="L92" s="0" t="n">
        <v>237.9888</v>
      </c>
      <c r="M92" s="0" t="n">
        <v>42.4661</v>
      </c>
      <c r="N92" s="0" t="n">
        <v>41.2209</v>
      </c>
      <c r="O92" s="0" t="n">
        <v>41.3645</v>
      </c>
      <c r="P92" s="0" t="n">
        <v>7942.57</v>
      </c>
      <c r="Q92" s="0" t="n">
        <v>9.21</v>
      </c>
      <c r="R92" s="56" t="n">
        <f aca="false">P92/3600</f>
        <v>2.20626944444444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983.24</v>
      </c>
      <c r="I93" s="74" t="n">
        <v>7.7</v>
      </c>
      <c r="J93" s="56" t="n">
        <f aca="false">H93/3600</f>
        <v>1.93978888888889</v>
      </c>
      <c r="L93" s="0" t="n">
        <v>178.1656</v>
      </c>
      <c r="M93" s="0" t="n">
        <v>37.8453</v>
      </c>
      <c r="N93" s="0" t="n">
        <v>38.9825</v>
      </c>
      <c r="O93" s="0" t="n">
        <v>39.189</v>
      </c>
      <c r="P93" s="0" t="n">
        <v>7993.79</v>
      </c>
      <c r="Q93" s="0" t="n">
        <v>9.09</v>
      </c>
      <c r="R93" s="56" t="n">
        <f aca="false">P93/3600</f>
        <v>2.22049722222222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646.19</v>
      </c>
      <c r="I94" s="76" t="n">
        <v>7.46</v>
      </c>
      <c r="J94" s="62" t="n">
        <f aca="false">H94/3600</f>
        <v>1.84616388888889</v>
      </c>
      <c r="L94" s="0" t="n">
        <v>131.1176</v>
      </c>
      <c r="M94" s="0" t="n">
        <v>33.025</v>
      </c>
      <c r="N94" s="0" t="n">
        <v>37.7536</v>
      </c>
      <c r="O94" s="0" t="n">
        <v>37.7023</v>
      </c>
      <c r="P94" s="0" t="n">
        <v>6771.14</v>
      </c>
      <c r="Q94" s="0" t="n">
        <v>7.38</v>
      </c>
      <c r="R94" s="62" t="n">
        <f aca="false">P94/3600</f>
        <v>1.880872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751.33</v>
      </c>
      <c r="I95" s="72" t="n">
        <v>16.73</v>
      </c>
      <c r="J95" s="51" t="n">
        <f aca="false">H95/3600</f>
        <v>4.09759166666667</v>
      </c>
      <c r="L95" s="0" t="n">
        <v>682.6707</v>
      </c>
      <c r="M95" s="0" t="n">
        <v>49.0366</v>
      </c>
      <c r="N95" s="0" t="n">
        <v>51.9866</v>
      </c>
      <c r="O95" s="0" t="n">
        <v>53.0577</v>
      </c>
      <c r="P95" s="0" t="n">
        <v>14688.45</v>
      </c>
      <c r="Q95" s="0" t="n">
        <v>19.18</v>
      </c>
      <c r="R95" s="51" t="n">
        <f aca="false">P95/3600</f>
        <v>4.080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596.25</v>
      </c>
      <c r="I96" s="74" t="n">
        <v>16.21</v>
      </c>
      <c r="J96" s="56" t="n">
        <f aca="false">H96/3600</f>
        <v>3.77673611111111</v>
      </c>
      <c r="L96" s="0" t="n">
        <v>401.295</v>
      </c>
      <c r="M96" s="0" t="n">
        <v>45.1289</v>
      </c>
      <c r="N96" s="0" t="n">
        <v>48.4113</v>
      </c>
      <c r="O96" s="0" t="n">
        <v>49.7449</v>
      </c>
      <c r="P96" s="0" t="n">
        <v>13542.6</v>
      </c>
      <c r="Q96" s="0" t="n">
        <v>16.56</v>
      </c>
      <c r="R96" s="56" t="n">
        <f aca="false">P96/3600</f>
        <v>3.7618333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670.37</v>
      </c>
      <c r="I97" s="74" t="n">
        <v>15.55</v>
      </c>
      <c r="J97" s="56" t="n">
        <f aca="false">H97/3600</f>
        <v>3.51954722222222</v>
      </c>
      <c r="L97" s="0" t="n">
        <v>238.9318</v>
      </c>
      <c r="M97" s="0" t="n">
        <v>41.2165</v>
      </c>
      <c r="N97" s="0" t="n">
        <v>45.8055</v>
      </c>
      <c r="O97" s="0" t="n">
        <v>47.2263</v>
      </c>
      <c r="P97" s="0" t="n">
        <v>13583.28</v>
      </c>
      <c r="Q97" s="0" t="n">
        <v>16.82</v>
      </c>
      <c r="R97" s="56" t="n">
        <f aca="false">P97/3600</f>
        <v>3.7731333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737.94</v>
      </c>
      <c r="I98" s="76" t="n">
        <v>16.18</v>
      </c>
      <c r="J98" s="62" t="n">
        <f aca="false">H98/3600</f>
        <v>3.53831666666667</v>
      </c>
      <c r="L98" s="0" t="n">
        <v>148.7405</v>
      </c>
      <c r="M98" s="0" t="n">
        <v>37.3268</v>
      </c>
      <c r="N98" s="0" t="n">
        <v>44.3101</v>
      </c>
      <c r="O98" s="0" t="n">
        <v>45.6485</v>
      </c>
      <c r="P98" s="0" t="n">
        <v>13808.69</v>
      </c>
      <c r="Q98" s="0" t="n">
        <v>19.2</v>
      </c>
      <c r="R98" s="62" t="n">
        <f aca="false">P98/3600</f>
        <v>3.8357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416563928132</v>
      </c>
      <c r="J106" s="77" t="n">
        <f aca="false">GEOMEAN(J3:J98)</f>
        <v>2.92556603557605</v>
      </c>
      <c r="Q106" s="77" t="n">
        <f aca="false">GEOMEAN(Q3:Q98)</f>
        <v>17.6450068089503</v>
      </c>
      <c r="R106" s="77" t="n">
        <f aca="false">GEOMEAN(R3:R98)</f>
        <v>3.048028580396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770020224851</v>
      </c>
      <c r="R107" s="78" t="n">
        <f aca="false">R106/J106</f>
        <v>1.041859436201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5963888888889</v>
      </c>
      <c r="J108" s="77" t="n">
        <f aca="false">SUM(J3:J98)</f>
        <v>358.0625</v>
      </c>
      <c r="Q108" s="77" t="n">
        <f aca="false">SUM(Q3:Q98)/3600</f>
        <v>0.601363888888889</v>
      </c>
      <c r="R108" s="77" t="n">
        <f aca="false">SUM(R3:R98)</f>
        <v>371.8131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5135903549459</v>
      </c>
      <c r="J113" s="77" t="n">
        <f aca="false">GEOMEAN(J19:J82)</f>
        <v>2.89929187817986</v>
      </c>
      <c r="Q113" s="77" t="n">
        <f aca="false">GEOMEAN(Q19:Q82)</f>
        <v>18.0835975612839</v>
      </c>
      <c r="R113" s="77" t="n">
        <f aca="false">GEOMEAN(R19:R82)</f>
        <v>2.999006100724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254656496959</v>
      </c>
      <c r="R114" s="78" t="n">
        <f aca="false">R113/J113</f>
        <v>1.03439261265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865.29</v>
      </c>
      <c r="I19" s="72" t="n">
        <v>35.51</v>
      </c>
      <c r="J19" s="51" t="n">
        <f aca="false">H19/3600</f>
        <v>4.96258055555556</v>
      </c>
      <c r="L19" s="131"/>
      <c r="M19" s="132"/>
      <c r="N19" s="132"/>
      <c r="O19" s="132"/>
      <c r="P19" s="132"/>
      <c r="Q19" s="13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830.23</v>
      </c>
      <c r="I20" s="74" t="n">
        <v>31.83</v>
      </c>
      <c r="J20" s="56" t="n">
        <f aca="false">H20/3600</f>
        <v>4.39728611111111</v>
      </c>
      <c r="L20" s="133"/>
      <c r="M20" s="134"/>
      <c r="N20" s="134"/>
      <c r="O20" s="134"/>
      <c r="P20" s="134"/>
      <c r="Q20" s="13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158.27</v>
      </c>
      <c r="I21" s="74" t="n">
        <v>26.53</v>
      </c>
      <c r="J21" s="56" t="n">
        <f aca="false">H21/3600</f>
        <v>3.655075</v>
      </c>
      <c r="L21" s="133"/>
      <c r="M21" s="134"/>
      <c r="N21" s="134"/>
      <c r="O21" s="134"/>
      <c r="P21" s="134"/>
      <c r="Q21" s="13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378.26</v>
      </c>
      <c r="I22" s="76" t="n">
        <v>24.94</v>
      </c>
      <c r="J22" s="62" t="n">
        <f aca="false">H22/3600</f>
        <v>3.43840555555556</v>
      </c>
      <c r="L22" s="135"/>
      <c r="M22" s="136"/>
      <c r="N22" s="136"/>
      <c r="O22" s="136"/>
      <c r="P22" s="136"/>
      <c r="Q22" s="13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987.07</v>
      </c>
      <c r="I23" s="72" t="n">
        <v>48.26</v>
      </c>
      <c r="J23" s="51" t="n">
        <f aca="false">H23/3600</f>
        <v>5.55196388888889</v>
      </c>
      <c r="L23" s="131"/>
      <c r="M23" s="132"/>
      <c r="N23" s="132"/>
      <c r="O23" s="132"/>
      <c r="P23" s="132"/>
      <c r="Q23" s="13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534.57</v>
      </c>
      <c r="I24" s="74" t="n">
        <v>31.34</v>
      </c>
      <c r="J24" s="56" t="n">
        <f aca="false">H24/3600</f>
        <v>3.75960277777778</v>
      </c>
      <c r="L24" s="133"/>
      <c r="M24" s="134"/>
      <c r="N24" s="134"/>
      <c r="O24" s="134"/>
      <c r="P24" s="134"/>
      <c r="Q24" s="13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896.01</v>
      </c>
      <c r="I25" s="74" t="n">
        <v>28.1</v>
      </c>
      <c r="J25" s="56" t="n">
        <f aca="false">H25/3600</f>
        <v>3.582225</v>
      </c>
      <c r="L25" s="133"/>
      <c r="M25" s="134"/>
      <c r="N25" s="134"/>
      <c r="O25" s="134"/>
      <c r="P25" s="134"/>
      <c r="Q25" s="13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466.66</v>
      </c>
      <c r="I26" s="76" t="n">
        <v>27.1</v>
      </c>
      <c r="J26" s="62" t="n">
        <f aca="false">H26/3600</f>
        <v>2.90740555555556</v>
      </c>
      <c r="L26" s="135"/>
      <c r="M26" s="136"/>
      <c r="N26" s="136"/>
      <c r="O26" s="136"/>
      <c r="P26" s="136"/>
      <c r="Q26" s="13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8321.34</v>
      </c>
      <c r="I27" s="72" t="n">
        <v>84.81</v>
      </c>
      <c r="J27" s="51" t="n">
        <f aca="false">H27/3600</f>
        <v>10.6448166666667</v>
      </c>
      <c r="L27" s="131"/>
      <c r="M27" s="132"/>
      <c r="N27" s="132"/>
      <c r="O27" s="132"/>
      <c r="P27" s="132"/>
      <c r="Q27" s="13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9426.11</v>
      </c>
      <c r="I28" s="74" t="n">
        <v>58.63</v>
      </c>
      <c r="J28" s="56" t="n">
        <f aca="false">H28/3600</f>
        <v>8.17391944444445</v>
      </c>
      <c r="L28" s="133"/>
      <c r="M28" s="134"/>
      <c r="N28" s="134"/>
      <c r="O28" s="134"/>
      <c r="P28" s="134"/>
      <c r="Q28" s="13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465.04</v>
      </c>
      <c r="I29" s="74" t="n">
        <v>53.15</v>
      </c>
      <c r="J29" s="56" t="n">
        <f aca="false">H29/3600</f>
        <v>6.79584444444445</v>
      </c>
      <c r="L29" s="133"/>
      <c r="M29" s="134"/>
      <c r="N29" s="134"/>
      <c r="O29" s="134"/>
      <c r="P29" s="134"/>
      <c r="Q29" s="13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4302.49</v>
      </c>
      <c r="I30" s="76" t="n">
        <v>44.79</v>
      </c>
      <c r="J30" s="62" t="n">
        <f aca="false">H30/3600</f>
        <v>6.75069166666667</v>
      </c>
      <c r="L30" s="135"/>
      <c r="M30" s="136"/>
      <c r="N30" s="136"/>
      <c r="O30" s="136"/>
      <c r="P30" s="136"/>
      <c r="Q30" s="13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6920.89</v>
      </c>
      <c r="I31" s="72" t="n">
        <v>101.66</v>
      </c>
      <c r="J31" s="51" t="n">
        <f aca="false">H31/3600</f>
        <v>13.0335805555556</v>
      </c>
      <c r="L31" s="131"/>
      <c r="M31" s="132"/>
      <c r="N31" s="132"/>
      <c r="O31" s="132"/>
      <c r="P31" s="132"/>
      <c r="Q31" s="13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7053.32</v>
      </c>
      <c r="I32" s="74" t="n">
        <v>82.42</v>
      </c>
      <c r="J32" s="56" t="n">
        <f aca="false">H32/3600</f>
        <v>10.2925888888889</v>
      </c>
      <c r="L32" s="133"/>
      <c r="M32" s="134"/>
      <c r="N32" s="134"/>
      <c r="O32" s="134"/>
      <c r="P32" s="134"/>
      <c r="Q32" s="13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2342.3</v>
      </c>
      <c r="I33" s="74" t="n">
        <v>64.57</v>
      </c>
      <c r="J33" s="56" t="n">
        <f aca="false">H33/3600</f>
        <v>8.98397222222222</v>
      </c>
      <c r="L33" s="133"/>
      <c r="M33" s="134"/>
      <c r="N33" s="134"/>
      <c r="O33" s="134"/>
      <c r="P33" s="134"/>
      <c r="Q33" s="13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7305.34</v>
      </c>
      <c r="I34" s="76" t="n">
        <v>56.73</v>
      </c>
      <c r="J34" s="62" t="n">
        <f aca="false">H34/3600</f>
        <v>7.58481666666667</v>
      </c>
      <c r="L34" s="135"/>
      <c r="M34" s="136"/>
      <c r="N34" s="136"/>
      <c r="O34" s="136"/>
      <c r="P34" s="136"/>
      <c r="Q34" s="13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4556.9</v>
      </c>
      <c r="I35" s="72" t="n">
        <v>139.53</v>
      </c>
      <c r="J35" s="51" t="n">
        <f aca="false">H35/3600</f>
        <v>15.1546944444444</v>
      </c>
      <c r="L35" s="131"/>
      <c r="M35" s="132"/>
      <c r="N35" s="132"/>
      <c r="O35" s="132"/>
      <c r="P35" s="132"/>
      <c r="Q35" s="13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152.66</v>
      </c>
      <c r="I36" s="74" t="n">
        <v>84.08</v>
      </c>
      <c r="J36" s="56" t="n">
        <f aca="false">H36/3600</f>
        <v>8.93129444444445</v>
      </c>
      <c r="L36" s="133"/>
      <c r="M36" s="134"/>
      <c r="N36" s="134"/>
      <c r="O36" s="134"/>
      <c r="P36" s="134"/>
      <c r="Q36" s="13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5760.79</v>
      </c>
      <c r="I37" s="74" t="n">
        <v>63.71</v>
      </c>
      <c r="J37" s="56" t="n">
        <f aca="false">H37/3600</f>
        <v>7.155775</v>
      </c>
      <c r="L37" s="133"/>
      <c r="M37" s="134"/>
      <c r="N37" s="134"/>
      <c r="O37" s="134"/>
      <c r="P37" s="134"/>
      <c r="Q37" s="13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3760.14</v>
      </c>
      <c r="I38" s="76" t="n">
        <v>61.08</v>
      </c>
      <c r="J38" s="62" t="n">
        <f aca="false">H38/3600</f>
        <v>6.60003888888889</v>
      </c>
      <c r="L38" s="135"/>
      <c r="M38" s="136"/>
      <c r="N38" s="136"/>
      <c r="O38" s="136"/>
      <c r="P38" s="136"/>
      <c r="Q38" s="13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018.36</v>
      </c>
      <c r="I39" s="72" t="n">
        <v>16.31</v>
      </c>
      <c r="J39" s="51" t="n">
        <f aca="false">H39/3600</f>
        <v>2.22732222222222</v>
      </c>
      <c r="L39" s="131"/>
      <c r="M39" s="132"/>
      <c r="N39" s="132"/>
      <c r="O39" s="132"/>
      <c r="P39" s="132"/>
      <c r="Q39" s="13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045.46</v>
      </c>
      <c r="I40" s="74" t="n">
        <v>16.32</v>
      </c>
      <c r="J40" s="56" t="n">
        <f aca="false">H40/3600</f>
        <v>1.95707222222222</v>
      </c>
      <c r="L40" s="133"/>
      <c r="M40" s="134"/>
      <c r="N40" s="134"/>
      <c r="O40" s="134"/>
      <c r="P40" s="134"/>
      <c r="Q40" s="13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011.02</v>
      </c>
      <c r="I41" s="74" t="n">
        <v>12.61</v>
      </c>
      <c r="J41" s="56" t="n">
        <f aca="false">H41/3600</f>
        <v>1.66972777777778</v>
      </c>
      <c r="L41" s="133"/>
      <c r="M41" s="134"/>
      <c r="N41" s="134"/>
      <c r="O41" s="134"/>
      <c r="P41" s="134"/>
      <c r="Q41" s="13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850.64</v>
      </c>
      <c r="I42" s="76" t="n">
        <v>9.21</v>
      </c>
      <c r="J42" s="62" t="n">
        <f aca="false">H42/3600</f>
        <v>1.3474</v>
      </c>
      <c r="L42" s="135"/>
      <c r="M42" s="136"/>
      <c r="N42" s="136"/>
      <c r="O42" s="136"/>
      <c r="P42" s="136"/>
      <c r="Q42" s="13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090.31</v>
      </c>
      <c r="I43" s="72" t="n">
        <v>19.28</v>
      </c>
      <c r="J43" s="51" t="n">
        <f aca="false">H43/3600</f>
        <v>2.52508611111111</v>
      </c>
      <c r="L43" s="131"/>
      <c r="M43" s="132"/>
      <c r="N43" s="132"/>
      <c r="O43" s="132"/>
      <c r="P43" s="132"/>
      <c r="Q43" s="13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174.11</v>
      </c>
      <c r="I44" s="74" t="n">
        <v>15.26</v>
      </c>
      <c r="J44" s="56" t="n">
        <f aca="false">H44/3600</f>
        <v>1.99280833333333</v>
      </c>
      <c r="L44" s="133"/>
      <c r="M44" s="134"/>
      <c r="N44" s="134"/>
      <c r="O44" s="134"/>
      <c r="P44" s="134"/>
      <c r="Q44" s="13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199.05</v>
      </c>
      <c r="I45" s="74" t="n">
        <v>14.51</v>
      </c>
      <c r="J45" s="56" t="n">
        <f aca="false">H45/3600</f>
        <v>1.72195833333333</v>
      </c>
      <c r="L45" s="133"/>
      <c r="M45" s="134"/>
      <c r="N45" s="134"/>
      <c r="O45" s="134"/>
      <c r="P45" s="134"/>
      <c r="Q45" s="13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75.97</v>
      </c>
      <c r="I46" s="76" t="n">
        <v>12.74</v>
      </c>
      <c r="J46" s="62" t="n">
        <f aca="false">H46/3600</f>
        <v>1.57665833333333</v>
      </c>
      <c r="L46" s="135"/>
      <c r="M46" s="136"/>
      <c r="N46" s="136"/>
      <c r="O46" s="136"/>
      <c r="P46" s="136"/>
      <c r="Q46" s="13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542</v>
      </c>
      <c r="I47" s="72" t="n">
        <v>20.52</v>
      </c>
      <c r="J47" s="51" t="n">
        <f aca="false">H47/3600</f>
        <v>2.65055555555556</v>
      </c>
      <c r="L47" s="131"/>
      <c r="M47" s="132"/>
      <c r="N47" s="132"/>
      <c r="O47" s="132"/>
      <c r="P47" s="132"/>
      <c r="Q47" s="13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079.87</v>
      </c>
      <c r="I48" s="74" t="n">
        <v>16.15</v>
      </c>
      <c r="J48" s="56" t="n">
        <f aca="false">H48/3600</f>
        <v>1.96663055555556</v>
      </c>
      <c r="L48" s="133"/>
      <c r="M48" s="134"/>
      <c r="N48" s="134"/>
      <c r="O48" s="134"/>
      <c r="P48" s="134"/>
      <c r="Q48" s="13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874.2</v>
      </c>
      <c r="I49" s="74" t="n">
        <v>14.13</v>
      </c>
      <c r="J49" s="56" t="n">
        <f aca="false">H49/3600</f>
        <v>1.63172222222222</v>
      </c>
      <c r="L49" s="133"/>
      <c r="M49" s="134"/>
      <c r="N49" s="134"/>
      <c r="O49" s="134"/>
      <c r="P49" s="134"/>
      <c r="Q49" s="13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913.11</v>
      </c>
      <c r="I50" s="76" t="n">
        <v>11.2</v>
      </c>
      <c r="J50" s="62" t="n">
        <f aca="false">H50/3600</f>
        <v>1.36475277777778</v>
      </c>
      <c r="L50" s="135"/>
      <c r="M50" s="136"/>
      <c r="N50" s="136"/>
      <c r="O50" s="136"/>
      <c r="P50" s="136"/>
      <c r="Q50" s="13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15.97</v>
      </c>
      <c r="I51" s="72" t="n">
        <v>13.85</v>
      </c>
      <c r="J51" s="51" t="n">
        <f aca="false">H51/3600</f>
        <v>1.94888055555556</v>
      </c>
      <c r="L51" s="131"/>
      <c r="M51" s="132"/>
      <c r="N51" s="132"/>
      <c r="O51" s="132"/>
      <c r="P51" s="132"/>
      <c r="Q51" s="13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981.09</v>
      </c>
      <c r="I52" s="74" t="n">
        <v>12.47</v>
      </c>
      <c r="J52" s="56" t="n">
        <f aca="false">H52/3600</f>
        <v>1.66141388888889</v>
      </c>
      <c r="L52" s="133"/>
      <c r="M52" s="134"/>
      <c r="N52" s="134"/>
      <c r="O52" s="134"/>
      <c r="P52" s="134"/>
      <c r="Q52" s="13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843.47</v>
      </c>
      <c r="I53" s="74" t="n">
        <v>10.49</v>
      </c>
      <c r="J53" s="56" t="n">
        <f aca="false">H53/3600</f>
        <v>1.34540833333333</v>
      </c>
      <c r="L53" s="133"/>
      <c r="M53" s="134"/>
      <c r="N53" s="134"/>
      <c r="O53" s="134"/>
      <c r="P53" s="134"/>
      <c r="Q53" s="13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024.1</v>
      </c>
      <c r="I54" s="76" t="n">
        <v>7.96</v>
      </c>
      <c r="J54" s="62" t="n">
        <f aca="false">H54/3600</f>
        <v>1.11780555555556</v>
      </c>
      <c r="L54" s="135"/>
      <c r="M54" s="136"/>
      <c r="N54" s="136"/>
      <c r="O54" s="136"/>
      <c r="P54" s="136"/>
      <c r="Q54" s="13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180</v>
      </c>
      <c r="I55" s="72" t="n">
        <v>4.96</v>
      </c>
      <c r="J55" s="51" t="n">
        <f aca="false">H55/3600</f>
        <v>0.605555555555556</v>
      </c>
      <c r="L55" s="131"/>
      <c r="M55" s="132"/>
      <c r="N55" s="132"/>
      <c r="O55" s="132"/>
      <c r="P55" s="132"/>
      <c r="Q55" s="13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987.09</v>
      </c>
      <c r="I56" s="74" t="n">
        <v>4.76</v>
      </c>
      <c r="J56" s="56" t="n">
        <f aca="false">H56/3600</f>
        <v>0.551969444444444</v>
      </c>
      <c r="L56" s="133"/>
      <c r="M56" s="134"/>
      <c r="N56" s="134"/>
      <c r="O56" s="134"/>
      <c r="P56" s="134"/>
      <c r="Q56" s="13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38.34</v>
      </c>
      <c r="I57" s="74" t="n">
        <v>4.41</v>
      </c>
      <c r="J57" s="56" t="n">
        <f aca="false">H57/3600</f>
        <v>0.482872222222222</v>
      </c>
      <c r="L57" s="133"/>
      <c r="M57" s="134"/>
      <c r="N57" s="134"/>
      <c r="O57" s="134"/>
      <c r="P57" s="134"/>
      <c r="Q57" s="13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32.55</v>
      </c>
      <c r="I58" s="76" t="n">
        <v>3.04</v>
      </c>
      <c r="J58" s="62" t="n">
        <f aca="false">H58/3600</f>
        <v>0.370152777777778</v>
      </c>
      <c r="L58" s="135"/>
      <c r="M58" s="136"/>
      <c r="N58" s="136"/>
      <c r="O58" s="136"/>
      <c r="P58" s="136"/>
      <c r="Q58" s="13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44.33</v>
      </c>
      <c r="I59" s="72" t="n">
        <v>6.61</v>
      </c>
      <c r="J59" s="51" t="n">
        <f aca="false">H59/3600</f>
        <v>0.678980555555556</v>
      </c>
      <c r="L59" s="131"/>
      <c r="M59" s="132"/>
      <c r="N59" s="132"/>
      <c r="O59" s="132"/>
      <c r="P59" s="132"/>
      <c r="Q59" s="13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86.81</v>
      </c>
      <c r="I60" s="74" t="n">
        <v>5.37</v>
      </c>
      <c r="J60" s="56" t="n">
        <f aca="false">H60/3600</f>
        <v>0.524113888888889</v>
      </c>
      <c r="L60" s="133"/>
      <c r="M60" s="134"/>
      <c r="N60" s="134"/>
      <c r="O60" s="134"/>
      <c r="P60" s="134"/>
      <c r="Q60" s="13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95.51</v>
      </c>
      <c r="I61" s="74" t="n">
        <v>3.9</v>
      </c>
      <c r="J61" s="56" t="n">
        <f aca="false">H61/3600</f>
        <v>0.387641666666667</v>
      </c>
      <c r="L61" s="133"/>
      <c r="M61" s="134"/>
      <c r="N61" s="134"/>
      <c r="O61" s="134"/>
      <c r="P61" s="134"/>
      <c r="Q61" s="13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06.02</v>
      </c>
      <c r="I62" s="76" t="n">
        <v>3.56</v>
      </c>
      <c r="J62" s="62" t="n">
        <f aca="false">H62/3600</f>
        <v>0.335005555555556</v>
      </c>
      <c r="L62" s="135"/>
      <c r="M62" s="136"/>
      <c r="N62" s="136"/>
      <c r="O62" s="136"/>
      <c r="P62" s="136"/>
      <c r="Q62" s="13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82.53</v>
      </c>
      <c r="I63" s="72" t="n">
        <v>5.21</v>
      </c>
      <c r="J63" s="51" t="n">
        <f aca="false">H63/3600</f>
        <v>0.578480555555556</v>
      </c>
      <c r="L63" s="131"/>
      <c r="M63" s="132"/>
      <c r="N63" s="132"/>
      <c r="O63" s="132"/>
      <c r="P63" s="132"/>
      <c r="Q63" s="13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78.94</v>
      </c>
      <c r="I64" s="74" t="n">
        <v>4.02</v>
      </c>
      <c r="J64" s="56" t="n">
        <f aca="false">H64/3600</f>
        <v>0.438594444444444</v>
      </c>
      <c r="L64" s="133"/>
      <c r="M64" s="134"/>
      <c r="N64" s="134"/>
      <c r="O64" s="134"/>
      <c r="P64" s="134"/>
      <c r="Q64" s="13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75.56</v>
      </c>
      <c r="I65" s="74" t="n">
        <v>3.41</v>
      </c>
      <c r="J65" s="56" t="n">
        <f aca="false">H65/3600</f>
        <v>0.354322222222222</v>
      </c>
      <c r="L65" s="133"/>
      <c r="M65" s="134"/>
      <c r="N65" s="134"/>
      <c r="O65" s="134"/>
      <c r="P65" s="134"/>
      <c r="Q65" s="13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74.08</v>
      </c>
      <c r="I66" s="76" t="n">
        <v>3.07</v>
      </c>
      <c r="J66" s="62" t="n">
        <f aca="false">H66/3600</f>
        <v>0.298355555555556</v>
      </c>
      <c r="L66" s="135"/>
      <c r="M66" s="136"/>
      <c r="N66" s="136"/>
      <c r="O66" s="136"/>
      <c r="P66" s="136"/>
      <c r="Q66" s="13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6.98</v>
      </c>
      <c r="I67" s="72" t="n">
        <v>3.67</v>
      </c>
      <c r="J67" s="51" t="n">
        <f aca="false">H67/3600</f>
        <v>0.451938888888889</v>
      </c>
      <c r="L67" s="131"/>
      <c r="M67" s="132"/>
      <c r="N67" s="132"/>
      <c r="O67" s="132"/>
      <c r="P67" s="132"/>
      <c r="Q67" s="13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94.96</v>
      </c>
      <c r="I68" s="74" t="n">
        <v>2.67</v>
      </c>
      <c r="J68" s="56" t="n">
        <f aca="false">H68/3600</f>
        <v>0.359711111111111</v>
      </c>
      <c r="L68" s="133"/>
      <c r="M68" s="134"/>
      <c r="N68" s="134"/>
      <c r="O68" s="134"/>
      <c r="P68" s="134"/>
      <c r="Q68" s="13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60.31</v>
      </c>
      <c r="I69" s="74" t="n">
        <v>2.62</v>
      </c>
      <c r="J69" s="56" t="n">
        <f aca="false">H69/3600</f>
        <v>0.322308333333333</v>
      </c>
      <c r="L69" s="133"/>
      <c r="M69" s="134"/>
      <c r="N69" s="134"/>
      <c r="O69" s="134"/>
      <c r="P69" s="134"/>
      <c r="Q69" s="13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18.89</v>
      </c>
      <c r="I70" s="76" t="n">
        <v>2.16</v>
      </c>
      <c r="J70" s="62" t="n">
        <f aca="false">H70/3600</f>
        <v>0.255247222222222</v>
      </c>
      <c r="L70" s="135"/>
      <c r="M70" s="136"/>
      <c r="N70" s="136"/>
      <c r="O70" s="136"/>
      <c r="P70" s="136"/>
      <c r="Q70" s="13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683.8</v>
      </c>
      <c r="I71" s="72" t="n">
        <v>24.79</v>
      </c>
      <c r="J71" s="51" t="n">
        <f aca="false">H71/3600</f>
        <v>3.2455</v>
      </c>
      <c r="L71" s="131"/>
      <c r="M71" s="132"/>
      <c r="N71" s="132"/>
      <c r="O71" s="132"/>
      <c r="P71" s="132"/>
      <c r="Q71" s="13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461.92</v>
      </c>
      <c r="I72" s="74" t="n">
        <v>21.57</v>
      </c>
      <c r="J72" s="56" t="n">
        <f aca="false">H72/3600</f>
        <v>2.90608888888889</v>
      </c>
      <c r="L72" s="133"/>
      <c r="M72" s="134"/>
      <c r="N72" s="134"/>
      <c r="O72" s="134"/>
      <c r="P72" s="134"/>
      <c r="Q72" s="13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934.58</v>
      </c>
      <c r="I73" s="74" t="n">
        <v>24.18</v>
      </c>
      <c r="J73" s="56" t="n">
        <f aca="false">H73/3600</f>
        <v>2.75960555555556</v>
      </c>
      <c r="L73" s="133"/>
      <c r="M73" s="134"/>
      <c r="N73" s="134"/>
      <c r="O73" s="134"/>
      <c r="P73" s="134"/>
      <c r="Q73" s="13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39.96</v>
      </c>
      <c r="I74" s="76" t="n">
        <v>16.43</v>
      </c>
      <c r="J74" s="62" t="n">
        <f aca="false">H74/3600</f>
        <v>2.45554444444444</v>
      </c>
      <c r="L74" s="135"/>
      <c r="M74" s="136"/>
      <c r="N74" s="136"/>
      <c r="O74" s="136"/>
      <c r="P74" s="136"/>
      <c r="Q74" s="13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349.82</v>
      </c>
      <c r="I75" s="72" t="n">
        <v>24.58</v>
      </c>
      <c r="J75" s="51" t="n">
        <f aca="false">H75/3600</f>
        <v>3.15272777777778</v>
      </c>
      <c r="L75" s="131"/>
      <c r="M75" s="132"/>
      <c r="N75" s="132"/>
      <c r="O75" s="132"/>
      <c r="P75" s="132"/>
      <c r="Q75" s="13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942.71</v>
      </c>
      <c r="I76" s="74" t="n">
        <v>21.74</v>
      </c>
      <c r="J76" s="56" t="n">
        <f aca="false">H76/3600</f>
        <v>2.76186388888889</v>
      </c>
      <c r="L76" s="133"/>
      <c r="M76" s="134"/>
      <c r="N76" s="134"/>
      <c r="O76" s="134"/>
      <c r="P76" s="134"/>
      <c r="Q76" s="13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212.13</v>
      </c>
      <c r="I77" s="74" t="n">
        <v>19.23</v>
      </c>
      <c r="J77" s="56" t="n">
        <f aca="false">H77/3600</f>
        <v>2.558925</v>
      </c>
      <c r="L77" s="133"/>
      <c r="M77" s="134"/>
      <c r="N77" s="134"/>
      <c r="O77" s="134"/>
      <c r="P77" s="134"/>
      <c r="Q77" s="13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75.01</v>
      </c>
      <c r="I78" s="76" t="n">
        <v>17.22</v>
      </c>
      <c r="J78" s="62" t="n">
        <f aca="false">H78/3600</f>
        <v>2.43750277777778</v>
      </c>
      <c r="L78" s="135"/>
      <c r="M78" s="136"/>
      <c r="N78" s="136"/>
      <c r="O78" s="136"/>
      <c r="P78" s="136"/>
      <c r="Q78" s="13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147.14</v>
      </c>
      <c r="I79" s="72" t="n">
        <v>28.76</v>
      </c>
      <c r="J79" s="51" t="n">
        <f aca="false">H79/3600</f>
        <v>3.65198333333333</v>
      </c>
      <c r="L79" s="131"/>
      <c r="M79" s="132"/>
      <c r="N79" s="132"/>
      <c r="O79" s="132"/>
      <c r="P79" s="132"/>
      <c r="Q79" s="13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721.81</v>
      </c>
      <c r="I80" s="74" t="n">
        <v>21.99</v>
      </c>
      <c r="J80" s="56" t="n">
        <f aca="false">H80/3600</f>
        <v>2.97828055555556</v>
      </c>
      <c r="L80" s="133"/>
      <c r="M80" s="134"/>
      <c r="N80" s="134"/>
      <c r="O80" s="134"/>
      <c r="P80" s="134"/>
      <c r="Q80" s="13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922.44</v>
      </c>
      <c r="I81" s="74" t="n">
        <v>19.41</v>
      </c>
      <c r="J81" s="56" t="n">
        <f aca="false">H81/3600</f>
        <v>2.75623333333333</v>
      </c>
      <c r="L81" s="133"/>
      <c r="M81" s="134"/>
      <c r="N81" s="134"/>
      <c r="O81" s="134"/>
      <c r="P81" s="134"/>
      <c r="Q81" s="13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515.07</v>
      </c>
      <c r="I82" s="76" t="n">
        <v>18.86</v>
      </c>
      <c r="J82" s="62" t="n">
        <f aca="false">H82/3600</f>
        <v>2.643075</v>
      </c>
      <c r="L82" s="135"/>
      <c r="M82" s="136"/>
      <c r="N82" s="136"/>
      <c r="O82" s="136"/>
      <c r="P82" s="136"/>
      <c r="Q82" s="13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014.75</v>
      </c>
      <c r="I83" s="72" t="n">
        <v>17.36</v>
      </c>
      <c r="J83" s="51" t="n">
        <f aca="false">H83/3600</f>
        <v>2.22631944444444</v>
      </c>
      <c r="L83" s="131"/>
      <c r="M83" s="132"/>
      <c r="N83" s="132"/>
      <c r="O83" s="132"/>
      <c r="P83" s="132"/>
      <c r="Q83" s="13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666.44</v>
      </c>
      <c r="I84" s="74" t="n">
        <v>13.73</v>
      </c>
      <c r="J84" s="56" t="n">
        <f aca="false">H84/3600</f>
        <v>1.85178888888889</v>
      </c>
      <c r="L84" s="133"/>
      <c r="M84" s="134"/>
      <c r="N84" s="134"/>
      <c r="O84" s="134"/>
      <c r="P84" s="134"/>
      <c r="Q84" s="13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33.63</v>
      </c>
      <c r="I85" s="74" t="n">
        <v>11.5</v>
      </c>
      <c r="J85" s="56" t="n">
        <f aca="false">H85/3600</f>
        <v>1.56489722222222</v>
      </c>
      <c r="L85" s="133"/>
      <c r="M85" s="134"/>
      <c r="N85" s="134"/>
      <c r="O85" s="134"/>
      <c r="P85" s="134"/>
      <c r="Q85" s="13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05.78</v>
      </c>
      <c r="I86" s="76" t="n">
        <v>10.88</v>
      </c>
      <c r="J86" s="62" t="n">
        <f aca="false">H86/3600</f>
        <v>1.44605</v>
      </c>
      <c r="L86" s="135"/>
      <c r="M86" s="136"/>
      <c r="N86" s="136"/>
      <c r="O86" s="136"/>
      <c r="P86" s="136"/>
      <c r="Q86" s="13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842.86</v>
      </c>
      <c r="I87" s="72" t="n">
        <v>30.9</v>
      </c>
      <c r="J87" s="51" t="n">
        <f aca="false">H87/3600</f>
        <v>4.95635</v>
      </c>
      <c r="L87" s="131"/>
      <c r="M87" s="132"/>
      <c r="N87" s="132"/>
      <c r="O87" s="132"/>
      <c r="P87" s="132"/>
      <c r="Q87" s="13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5342.11</v>
      </c>
      <c r="I88" s="74" t="n">
        <v>25.93</v>
      </c>
      <c r="J88" s="56" t="n">
        <f aca="false">H88/3600</f>
        <v>4.26169722222222</v>
      </c>
      <c r="L88" s="133"/>
      <c r="M88" s="134"/>
      <c r="N88" s="134"/>
      <c r="O88" s="134"/>
      <c r="P88" s="134"/>
      <c r="Q88" s="13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381.71</v>
      </c>
      <c r="I89" s="74" t="n">
        <v>24.63</v>
      </c>
      <c r="J89" s="56" t="n">
        <f aca="false">H89/3600</f>
        <v>3.43936388888889</v>
      </c>
      <c r="L89" s="133"/>
      <c r="M89" s="134"/>
      <c r="N89" s="134"/>
      <c r="O89" s="134"/>
      <c r="P89" s="134"/>
      <c r="Q89" s="13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2444.47</v>
      </c>
      <c r="I90" s="76" t="n">
        <v>24.69</v>
      </c>
      <c r="J90" s="62" t="n">
        <f aca="false">H90/3600</f>
        <v>3.45679722222222</v>
      </c>
      <c r="L90" s="135"/>
      <c r="M90" s="136"/>
      <c r="N90" s="136"/>
      <c r="O90" s="136"/>
      <c r="P90" s="136"/>
      <c r="Q90" s="13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468.63</v>
      </c>
      <c r="I91" s="72" t="n">
        <v>8.33</v>
      </c>
      <c r="J91" s="51" t="n">
        <f aca="false">H91/3600</f>
        <v>1.24128611111111</v>
      </c>
      <c r="L91" s="131"/>
      <c r="M91" s="132"/>
      <c r="N91" s="132"/>
      <c r="O91" s="132"/>
      <c r="P91" s="132"/>
      <c r="Q91" s="13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381.02</v>
      </c>
      <c r="I92" s="74" t="n">
        <v>8.16</v>
      </c>
      <c r="J92" s="56" t="n">
        <f aca="false">H92/3600</f>
        <v>1.21695</v>
      </c>
      <c r="L92" s="133"/>
      <c r="M92" s="134"/>
      <c r="N92" s="134"/>
      <c r="O92" s="134"/>
      <c r="P92" s="134"/>
      <c r="Q92" s="13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370.39</v>
      </c>
      <c r="I93" s="74" t="n">
        <v>8.44</v>
      </c>
      <c r="J93" s="56" t="n">
        <f aca="false">H93/3600</f>
        <v>1.21399722222222</v>
      </c>
      <c r="L93" s="133"/>
      <c r="M93" s="134"/>
      <c r="N93" s="134"/>
      <c r="O93" s="134"/>
      <c r="P93" s="134"/>
      <c r="Q93" s="13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408.39</v>
      </c>
      <c r="I94" s="76" t="n">
        <v>8.67</v>
      </c>
      <c r="J94" s="62" t="n">
        <f aca="false">H94/3600</f>
        <v>1.22455277777778</v>
      </c>
      <c r="L94" s="135"/>
      <c r="M94" s="136"/>
      <c r="N94" s="136"/>
      <c r="O94" s="136"/>
      <c r="P94" s="136"/>
      <c r="Q94" s="13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03.17</v>
      </c>
      <c r="I95" s="72" t="n">
        <v>18.64</v>
      </c>
      <c r="J95" s="51" t="n">
        <f aca="false">H95/3600</f>
        <v>2.63976944444444</v>
      </c>
      <c r="L95" s="131"/>
      <c r="M95" s="132"/>
      <c r="N95" s="132"/>
      <c r="O95" s="132"/>
      <c r="P95" s="132"/>
      <c r="Q95" s="13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195.82</v>
      </c>
      <c r="I96" s="74" t="n">
        <v>18.16</v>
      </c>
      <c r="J96" s="56" t="n">
        <f aca="false">H96/3600</f>
        <v>2.55439444444444</v>
      </c>
      <c r="L96" s="133"/>
      <c r="M96" s="134"/>
      <c r="N96" s="134"/>
      <c r="O96" s="134"/>
      <c r="P96" s="134"/>
      <c r="Q96" s="13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087.29</v>
      </c>
      <c r="I97" s="74" t="n">
        <v>17.44</v>
      </c>
      <c r="J97" s="56" t="n">
        <f aca="false">H97/3600</f>
        <v>2.52424722222222</v>
      </c>
      <c r="L97" s="133"/>
      <c r="M97" s="134"/>
      <c r="N97" s="134"/>
      <c r="O97" s="134"/>
      <c r="P97" s="134"/>
      <c r="Q97" s="13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938.16</v>
      </c>
      <c r="I98" s="76" t="n">
        <v>23.89</v>
      </c>
      <c r="J98" s="62" t="n">
        <f aca="false">H98/3600</f>
        <v>2.48282222222222</v>
      </c>
      <c r="L98" s="135"/>
      <c r="M98" s="136"/>
      <c r="N98" s="136"/>
      <c r="O98" s="136"/>
      <c r="P98" s="136"/>
      <c r="Q98" s="13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718362298088</v>
      </c>
      <c r="J106" s="77" t="n">
        <f aca="false">GEOMEAN(J3:J98)</f>
        <v>2.0420146261884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5925</v>
      </c>
      <c r="J108" s="77" t="n">
        <f aca="false">SUM(J3:J98)</f>
        <v>250.66564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396609427184</v>
      </c>
      <c r="J113" s="77" t="n">
        <f aca="false">GEOMEAN(J19:J82)</f>
        <v>2.0138468311365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067 (RDOQon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525021008786</v>
      </c>
      <c r="D12" s="23"/>
      <c r="E12" s="23"/>
      <c r="F12" s="23" t="n">
        <f aca="false">'AI-HE10'!R107</f>
        <v>1.019588589463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3094724393221</v>
      </c>
      <c r="D13" s="24"/>
      <c r="E13" s="24"/>
      <c r="F13" s="24" t="n">
        <f aca="false">'AI-HE10'!Q107</f>
        <v>1.0193207848598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306259228968</v>
      </c>
      <c r="D25" s="23"/>
      <c r="E25" s="23"/>
      <c r="F25" s="23" t="n">
        <f aca="false">'RA-HE10'!R107</f>
        <v>0.9900729669853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912368722637</v>
      </c>
      <c r="D26" s="24"/>
      <c r="E26" s="24"/>
      <c r="F26" s="24" t="n">
        <f aca="false">'RA-HE10'!Q107</f>
        <v>0.9820463779792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199074069733</v>
      </c>
      <c r="D38" s="23"/>
      <c r="E38" s="23"/>
      <c r="F38" s="23" t="n">
        <f aca="false">'LB-HE10'!R107</f>
        <v>1.041859436201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0214443594002</v>
      </c>
      <c r="D39" s="24"/>
      <c r="E39" s="24"/>
      <c r="F39" s="24" t="n">
        <f aca="false">'LB-HE10'!Q107</f>
        <v>1.047700202248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108.67</v>
      </c>
      <c r="I3" s="50" t="n">
        <v>74.06</v>
      </c>
      <c r="J3" s="51" t="n">
        <f aca="false">H3/3600</f>
        <v>1.419075</v>
      </c>
      <c r="L3" s="0" t="n">
        <v>101607.848</v>
      </c>
      <c r="M3" s="0" t="n">
        <v>43.3404</v>
      </c>
      <c r="N3" s="0" t="n">
        <v>42.8894</v>
      </c>
      <c r="O3" s="0" t="n">
        <v>44.7312</v>
      </c>
      <c r="P3" s="0" t="n">
        <v>5372.22</v>
      </c>
      <c r="Q3" s="0" t="n">
        <v>77.32</v>
      </c>
      <c r="R3" s="52" t="n">
        <f aca="false">P3/3600</f>
        <v>1.492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25.48</v>
      </c>
      <c r="I4" s="55" t="n">
        <v>75.57</v>
      </c>
      <c r="J4" s="56" t="n">
        <f aca="false">H4/3600</f>
        <v>1.31263333333333</v>
      </c>
      <c r="L4" s="0" t="n">
        <v>57270.7216</v>
      </c>
      <c r="M4" s="0" t="n">
        <v>40.1616</v>
      </c>
      <c r="N4" s="0" t="n">
        <v>40.2301</v>
      </c>
      <c r="O4" s="0" t="n">
        <v>42.2395</v>
      </c>
      <c r="P4" s="0" t="n">
        <v>5511.14</v>
      </c>
      <c r="Q4" s="0" t="n">
        <v>79.97</v>
      </c>
      <c r="R4" s="57" t="n">
        <f aca="false">P4/3600</f>
        <v>1.53087222222222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103.71</v>
      </c>
      <c r="I5" s="55" t="n">
        <v>56.36</v>
      </c>
      <c r="J5" s="56" t="n">
        <f aca="false">H5/3600</f>
        <v>1.13991944444444</v>
      </c>
      <c r="L5" s="0" t="n">
        <v>32680.24</v>
      </c>
      <c r="M5" s="0" t="n">
        <v>37.1153</v>
      </c>
      <c r="N5" s="0" t="n">
        <v>38.34</v>
      </c>
      <c r="O5" s="0" t="n">
        <v>40.4527</v>
      </c>
      <c r="P5" s="0" t="n">
        <v>4399.55</v>
      </c>
      <c r="Q5" s="0" t="n">
        <v>62.65</v>
      </c>
      <c r="R5" s="57" t="n">
        <f aca="false">P5/3600</f>
        <v>1.22209722222222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06.84</v>
      </c>
      <c r="I6" s="61" t="n">
        <v>50.87</v>
      </c>
      <c r="J6" s="62" t="n">
        <f aca="false">H6/3600</f>
        <v>1.05745555555556</v>
      </c>
      <c r="L6" s="0" t="n">
        <v>18451.9456</v>
      </c>
      <c r="M6" s="0" t="n">
        <v>34.0852</v>
      </c>
      <c r="N6" s="0" t="n">
        <v>37.0513</v>
      </c>
      <c r="O6" s="0" t="n">
        <v>39.2783</v>
      </c>
      <c r="P6" s="0" t="n">
        <v>5141.09</v>
      </c>
      <c r="Q6" s="0" t="n">
        <v>67.35</v>
      </c>
      <c r="R6" s="63" t="n">
        <f aca="false">P6/3600</f>
        <v>1.42808055555556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141.11</v>
      </c>
      <c r="I7" s="50" t="n">
        <v>71.47</v>
      </c>
      <c r="J7" s="51" t="n">
        <f aca="false">H7/3600</f>
        <v>1.42808611111111</v>
      </c>
      <c r="L7" s="0" t="n">
        <v>104403.0208</v>
      </c>
      <c r="M7" s="0" t="n">
        <v>43.2202</v>
      </c>
      <c r="N7" s="0" t="n">
        <v>45.5432</v>
      </c>
      <c r="O7" s="0" t="n">
        <v>45.2926</v>
      </c>
      <c r="P7" s="0" t="n">
        <v>6116.83</v>
      </c>
      <c r="Q7" s="0" t="n">
        <v>87.38</v>
      </c>
      <c r="R7" s="52" t="n">
        <f aca="false">P7/3600</f>
        <v>1.6991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86.76</v>
      </c>
      <c r="I8" s="55" t="n">
        <v>72.32</v>
      </c>
      <c r="J8" s="56" t="n">
        <f aca="false">H8/3600</f>
        <v>1.30187777777778</v>
      </c>
      <c r="L8" s="0" t="n">
        <v>60761.1616</v>
      </c>
      <c r="M8" s="0" t="n">
        <v>39.7991</v>
      </c>
      <c r="N8" s="0" t="n">
        <v>43.1484</v>
      </c>
      <c r="O8" s="0" t="n">
        <v>43.4571</v>
      </c>
      <c r="P8" s="0" t="n">
        <v>5477.49</v>
      </c>
      <c r="Q8" s="0" t="n">
        <v>78.3</v>
      </c>
      <c r="R8" s="57" t="n">
        <f aca="false">P8/3600</f>
        <v>1.52152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67.66</v>
      </c>
      <c r="I9" s="55" t="n">
        <v>61.38</v>
      </c>
      <c r="J9" s="56" t="n">
        <f aca="false">H9/3600</f>
        <v>1.18546111111111</v>
      </c>
      <c r="L9" s="0" t="n">
        <v>34784.3168</v>
      </c>
      <c r="M9" s="0" t="n">
        <v>36.6844</v>
      </c>
      <c r="N9" s="0" t="n">
        <v>41.1502</v>
      </c>
      <c r="O9" s="0" t="n">
        <v>41.7735</v>
      </c>
      <c r="P9" s="0" t="n">
        <v>5048.39</v>
      </c>
      <c r="Q9" s="0" t="n">
        <v>75.94</v>
      </c>
      <c r="R9" s="57" t="n">
        <f aca="false">P9/3600</f>
        <v>1.40233055555556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27.34</v>
      </c>
      <c r="I10" s="61" t="n">
        <v>57.11</v>
      </c>
      <c r="J10" s="62" t="n">
        <f aca="false">H10/3600</f>
        <v>1.09092777777778</v>
      </c>
      <c r="L10" s="0" t="n">
        <v>20391.8336</v>
      </c>
      <c r="M10" s="0" t="n">
        <v>33.8218</v>
      </c>
      <c r="N10" s="0" t="n">
        <v>39.652</v>
      </c>
      <c r="O10" s="0" t="n">
        <v>40.5104</v>
      </c>
      <c r="P10" s="0" t="n">
        <v>4176.4</v>
      </c>
      <c r="Q10" s="0" t="n">
        <v>64.17</v>
      </c>
      <c r="R10" s="63" t="n">
        <f aca="false">P10/3600</f>
        <v>1.16011111111111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409.62</v>
      </c>
      <c r="I11" s="50" t="n">
        <v>141.44</v>
      </c>
      <c r="J11" s="51" t="n">
        <f aca="false">H11/3600</f>
        <v>3.44711666666667</v>
      </c>
      <c r="L11" s="0" t="n">
        <v>401953.5696</v>
      </c>
      <c r="M11" s="0" t="n">
        <v>42.1781</v>
      </c>
      <c r="N11" s="0" t="n">
        <v>40.9033</v>
      </c>
      <c r="O11" s="0" t="n">
        <v>40.3601</v>
      </c>
      <c r="P11" s="0" t="n">
        <v>12915.47</v>
      </c>
      <c r="Q11" s="0" t="n">
        <v>149.78</v>
      </c>
      <c r="R11" s="52" t="n">
        <f aca="false">P11/3600</f>
        <v>3.5876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093.69</v>
      </c>
      <c r="I12" s="55" t="n">
        <v>125.16</v>
      </c>
      <c r="J12" s="56" t="n">
        <f aca="false">H12/3600</f>
        <v>3.08158055555556</v>
      </c>
      <c r="L12" s="0" t="n">
        <v>247558.4512</v>
      </c>
      <c r="M12" s="0" t="n">
        <v>38.6164</v>
      </c>
      <c r="N12" s="0" t="n">
        <v>38.4527</v>
      </c>
      <c r="O12" s="0" t="n">
        <v>37.1034</v>
      </c>
      <c r="P12" s="0" t="n">
        <v>10948.05</v>
      </c>
      <c r="Q12" s="0" t="n">
        <v>121.5</v>
      </c>
      <c r="R12" s="57" t="n">
        <f aca="false">P12/3600</f>
        <v>3.041125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56.07</v>
      </c>
      <c r="I13" s="55" t="n">
        <v>111.88</v>
      </c>
      <c r="J13" s="56" t="n">
        <f aca="false">H13/3600</f>
        <v>2.73779722222222</v>
      </c>
      <c r="L13" s="0" t="n">
        <v>153617.0384</v>
      </c>
      <c r="M13" s="0" t="n">
        <v>34.7338</v>
      </c>
      <c r="N13" s="0" t="n">
        <v>36.8548</v>
      </c>
      <c r="O13" s="0" t="n">
        <v>35.6336</v>
      </c>
      <c r="P13" s="0" t="n">
        <v>9743.91</v>
      </c>
      <c r="Q13" s="0" t="n">
        <v>111.26</v>
      </c>
      <c r="R13" s="57" t="n">
        <f aca="false">P13/3600</f>
        <v>2.70664166666667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82.39</v>
      </c>
      <c r="I14" s="61" t="n">
        <v>107.18</v>
      </c>
      <c r="J14" s="62" t="n">
        <f aca="false">H14/3600</f>
        <v>2.46733055555556</v>
      </c>
      <c r="L14" s="0" t="n">
        <v>81434.5728</v>
      </c>
      <c r="M14" s="0" t="n">
        <v>30.6274</v>
      </c>
      <c r="N14" s="0" t="n">
        <v>35.6564</v>
      </c>
      <c r="O14" s="0" t="n">
        <v>34.4922</v>
      </c>
      <c r="P14" s="0" t="n">
        <v>8655.45</v>
      </c>
      <c r="Q14" s="0" t="n">
        <v>104.97</v>
      </c>
      <c r="R14" s="63" t="n">
        <f aca="false">P14/3600</f>
        <v>2.4042916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834.77</v>
      </c>
      <c r="I15" s="50" t="n">
        <v>105.05</v>
      </c>
      <c r="J15" s="51" t="n">
        <f aca="false">H15/3600</f>
        <v>2.45410277777778</v>
      </c>
      <c r="L15" s="0" t="n">
        <v>100164.504</v>
      </c>
      <c r="M15" s="0" t="n">
        <v>43.6577</v>
      </c>
      <c r="N15" s="0" t="n">
        <v>46.4221</v>
      </c>
      <c r="O15" s="0" t="n">
        <v>46.0669</v>
      </c>
      <c r="P15" s="0" t="n">
        <v>8679.51</v>
      </c>
      <c r="Q15" s="0" t="n">
        <v>101.63</v>
      </c>
      <c r="R15" s="52" t="n">
        <f aca="false">P15/3600</f>
        <v>2.4109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937.84</v>
      </c>
      <c r="I16" s="55" t="n">
        <v>97.47</v>
      </c>
      <c r="J16" s="56" t="n">
        <f aca="false">H16/3600</f>
        <v>2.20495555555556</v>
      </c>
      <c r="L16" s="0" t="n">
        <v>46074.7984</v>
      </c>
      <c r="M16" s="0" t="n">
        <v>41.3014</v>
      </c>
      <c r="N16" s="0" t="n">
        <v>45.5916</v>
      </c>
      <c r="O16" s="0" t="n">
        <v>45.3548</v>
      </c>
      <c r="P16" s="0" t="n">
        <v>8330.76</v>
      </c>
      <c r="Q16" s="0" t="n">
        <v>111.62</v>
      </c>
      <c r="R16" s="57" t="n">
        <f aca="false">P16/3600</f>
        <v>2.3141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314.22</v>
      </c>
      <c r="I17" s="55" t="n">
        <v>90.12</v>
      </c>
      <c r="J17" s="56" t="n">
        <f aca="false">H17/3600</f>
        <v>2.03172777777778</v>
      </c>
      <c r="L17" s="0" t="n">
        <v>25830.3792</v>
      </c>
      <c r="M17" s="0" t="n">
        <v>39.7526</v>
      </c>
      <c r="N17" s="0" t="n">
        <v>45.0163</v>
      </c>
      <c r="O17" s="0" t="n">
        <v>44.9362</v>
      </c>
      <c r="P17" s="0" t="n">
        <v>7645.55</v>
      </c>
      <c r="Q17" s="0" t="n">
        <v>100.83</v>
      </c>
      <c r="R17" s="57" t="n">
        <f aca="false">P17/3600</f>
        <v>2.1237638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793.71</v>
      </c>
      <c r="I18" s="61" t="n">
        <v>89.06</v>
      </c>
      <c r="J18" s="62" t="n">
        <f aca="false">H18/3600</f>
        <v>1.88714166666667</v>
      </c>
      <c r="L18" s="0" t="n">
        <v>14385.8304</v>
      </c>
      <c r="M18" s="0" t="n">
        <v>38.0487</v>
      </c>
      <c r="N18" s="0" t="n">
        <v>44.5537</v>
      </c>
      <c r="O18" s="0" t="n">
        <v>44.5011</v>
      </c>
      <c r="P18" s="0" t="n">
        <v>7273.22</v>
      </c>
      <c r="Q18" s="0" t="n">
        <v>98.04</v>
      </c>
      <c r="R18" s="63" t="n">
        <f aca="false">P18/3600</f>
        <v>2.0203388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20.03</v>
      </c>
      <c r="I19" s="72" t="n">
        <v>45.28</v>
      </c>
      <c r="J19" s="51" t="n">
        <f aca="false">H19/3600</f>
        <v>1.08889722222222</v>
      </c>
      <c r="L19" s="0" t="n">
        <v>22200.1568</v>
      </c>
      <c r="M19" s="0" t="n">
        <v>42.6816</v>
      </c>
      <c r="N19" s="0" t="n">
        <v>44.4437</v>
      </c>
      <c r="O19" s="0" t="n">
        <v>45.9244</v>
      </c>
      <c r="P19" s="0" t="n">
        <v>3897.49</v>
      </c>
      <c r="Q19" s="0" t="n">
        <v>45.08</v>
      </c>
      <c r="R19" s="51" t="n">
        <f aca="false">P19/3600</f>
        <v>1.082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79.06</v>
      </c>
      <c r="I20" s="74" t="n">
        <v>40.5</v>
      </c>
      <c r="J20" s="56" t="n">
        <f aca="false">H20/3600</f>
        <v>0.91085</v>
      </c>
      <c r="L20" s="0" t="n">
        <v>12104.8512</v>
      </c>
      <c r="M20" s="0" t="n">
        <v>40.9903</v>
      </c>
      <c r="N20" s="0" t="n">
        <v>42.5775</v>
      </c>
      <c r="O20" s="0" t="n">
        <v>43.5965</v>
      </c>
      <c r="P20" s="0" t="n">
        <v>3386.2</v>
      </c>
      <c r="Q20" s="0" t="n">
        <v>42.52</v>
      </c>
      <c r="R20" s="56" t="n">
        <f aca="false">P20/3600</f>
        <v>0.9406111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20.77</v>
      </c>
      <c r="I21" s="74" t="n">
        <v>39.8</v>
      </c>
      <c r="J21" s="56" t="n">
        <f aca="false">H21/3600</f>
        <v>0.866880555555556</v>
      </c>
      <c r="L21" s="0" t="n">
        <v>6810.58</v>
      </c>
      <c r="M21" s="0" t="n">
        <v>38.9314</v>
      </c>
      <c r="N21" s="0" t="n">
        <v>41.1075</v>
      </c>
      <c r="O21" s="0" t="n">
        <v>42.0488</v>
      </c>
      <c r="P21" s="0" t="n">
        <v>2972.5</v>
      </c>
      <c r="Q21" s="0" t="n">
        <v>37.2</v>
      </c>
      <c r="R21" s="56" t="n">
        <f aca="false">P21/3600</f>
        <v>0.825694444444444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893.97</v>
      </c>
      <c r="I22" s="76" t="n">
        <v>36.36</v>
      </c>
      <c r="J22" s="62" t="n">
        <f aca="false">H22/3600</f>
        <v>0.803880555555556</v>
      </c>
      <c r="L22" s="0" t="n">
        <v>3797.6616</v>
      </c>
      <c r="M22" s="0" t="n">
        <v>36.4852</v>
      </c>
      <c r="N22" s="0" t="n">
        <v>40.0644</v>
      </c>
      <c r="O22" s="0" t="n">
        <v>41.156</v>
      </c>
      <c r="P22" s="0" t="n">
        <v>2837.7</v>
      </c>
      <c r="Q22" s="0" t="n">
        <v>34.85</v>
      </c>
      <c r="R22" s="62" t="n">
        <f aca="false">P22/3600</f>
        <v>0.7882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439.08</v>
      </c>
      <c r="I23" s="72" t="n">
        <v>62.04</v>
      </c>
      <c r="J23" s="51" t="n">
        <f aca="false">H23/3600</f>
        <v>1.23307777777778</v>
      </c>
      <c r="L23" s="0" t="n">
        <v>52600.0296</v>
      </c>
      <c r="M23" s="0" t="n">
        <v>41.6712</v>
      </c>
      <c r="N23" s="0" t="n">
        <v>43.2159</v>
      </c>
      <c r="O23" s="0" t="n">
        <v>44.0645</v>
      </c>
      <c r="P23" s="0" t="n">
        <v>4529.48</v>
      </c>
      <c r="Q23" s="0" t="n">
        <v>62.82</v>
      </c>
      <c r="R23" s="51" t="n">
        <f aca="false">P23/3600</f>
        <v>1.2581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794.49</v>
      </c>
      <c r="I24" s="74" t="n">
        <v>53.44</v>
      </c>
      <c r="J24" s="56" t="n">
        <f aca="false">H24/3600</f>
        <v>1.054025</v>
      </c>
      <c r="L24" s="0" t="n">
        <v>28527.7184</v>
      </c>
      <c r="M24" s="0" t="n">
        <v>38.5915</v>
      </c>
      <c r="N24" s="0" t="n">
        <v>40.591</v>
      </c>
      <c r="O24" s="0" t="n">
        <v>41.3164</v>
      </c>
      <c r="P24" s="0" t="n">
        <v>3813.28</v>
      </c>
      <c r="Q24" s="0" t="n">
        <v>53.17</v>
      </c>
      <c r="R24" s="56" t="n">
        <f aca="false">P24/3600</f>
        <v>1.05924444444444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8.86</v>
      </c>
      <c r="I25" s="74" t="n">
        <v>44.51</v>
      </c>
      <c r="J25" s="56" t="n">
        <f aca="false">H25/3600</f>
        <v>0.921905555555556</v>
      </c>
      <c r="L25" s="0" t="n">
        <v>14802.7064</v>
      </c>
      <c r="M25" s="0" t="n">
        <v>35.6058</v>
      </c>
      <c r="N25" s="0" t="n">
        <v>38.6297</v>
      </c>
      <c r="O25" s="0" t="n">
        <v>39.6723</v>
      </c>
      <c r="P25" s="0" t="n">
        <v>3345.68</v>
      </c>
      <c r="Q25" s="0" t="n">
        <v>48.03</v>
      </c>
      <c r="R25" s="56" t="n">
        <f aca="false">P25/3600</f>
        <v>0.92935555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89.87</v>
      </c>
      <c r="I26" s="76" t="n">
        <v>53.62</v>
      </c>
      <c r="J26" s="62" t="n">
        <f aca="false">H26/3600</f>
        <v>0.941630555555556</v>
      </c>
      <c r="L26" s="0" t="n">
        <v>7275.652</v>
      </c>
      <c r="M26" s="0" t="n">
        <v>32.7744</v>
      </c>
      <c r="N26" s="0" t="n">
        <v>37.3541</v>
      </c>
      <c r="O26" s="0" t="n">
        <v>38.8264</v>
      </c>
      <c r="P26" s="0" t="n">
        <v>3022.16</v>
      </c>
      <c r="Q26" s="0" t="n">
        <v>40.02</v>
      </c>
      <c r="R26" s="62" t="n">
        <f aca="false">P26/3600</f>
        <v>0.8394888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011.55</v>
      </c>
      <c r="I27" s="72" t="n">
        <v>129.69</v>
      </c>
      <c r="J27" s="51" t="n">
        <f aca="false">H27/3600</f>
        <v>2.78098611111111</v>
      </c>
      <c r="L27" s="0" t="n">
        <v>105425.2104</v>
      </c>
      <c r="M27" s="0" t="n">
        <v>40.5774</v>
      </c>
      <c r="N27" s="0" t="n">
        <v>41.6607</v>
      </c>
      <c r="O27" s="0" t="n">
        <v>44.1269</v>
      </c>
      <c r="P27" s="0" t="n">
        <v>11263.75</v>
      </c>
      <c r="Q27" s="0" t="n">
        <v>156.81</v>
      </c>
      <c r="R27" s="51" t="n">
        <f aca="false">P27/3600</f>
        <v>3.1288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32.89</v>
      </c>
      <c r="I28" s="74" t="n">
        <v>112.86</v>
      </c>
      <c r="J28" s="56" t="n">
        <f aca="false">H28/3600</f>
        <v>2.20358055555556</v>
      </c>
      <c r="L28" s="0" t="n">
        <v>48535.6608</v>
      </c>
      <c r="M28" s="0" t="n">
        <v>37.9233</v>
      </c>
      <c r="N28" s="0" t="n">
        <v>39.4189</v>
      </c>
      <c r="O28" s="0" t="n">
        <v>42.0014</v>
      </c>
      <c r="P28" s="0" t="n">
        <v>7786.76</v>
      </c>
      <c r="Q28" s="0" t="n">
        <v>103.59</v>
      </c>
      <c r="R28" s="56" t="n">
        <f aca="false">P28/3600</f>
        <v>2.16298888888889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143.38</v>
      </c>
      <c r="I29" s="74" t="n">
        <v>102.89</v>
      </c>
      <c r="J29" s="56" t="n">
        <f aca="false">H29/3600</f>
        <v>1.98427222222222</v>
      </c>
      <c r="L29" s="0" t="n">
        <v>26298.728</v>
      </c>
      <c r="M29" s="0" t="n">
        <v>35.6903</v>
      </c>
      <c r="N29" s="0" t="n">
        <v>38.3127</v>
      </c>
      <c r="O29" s="0" t="n">
        <v>40.2693</v>
      </c>
      <c r="P29" s="0" t="n">
        <v>6699.4</v>
      </c>
      <c r="Q29" s="0" t="n">
        <v>88.05</v>
      </c>
      <c r="R29" s="56" t="n">
        <f aca="false">P29/3600</f>
        <v>1.86094444444444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387.49</v>
      </c>
      <c r="I30" s="76" t="n">
        <v>87.39</v>
      </c>
      <c r="J30" s="62" t="n">
        <f aca="false">H30/3600</f>
        <v>1.77430277777778</v>
      </c>
      <c r="L30" s="0" t="n">
        <v>14234.6072</v>
      </c>
      <c r="M30" s="0" t="n">
        <v>33.2564</v>
      </c>
      <c r="N30" s="0" t="n">
        <v>37.4585</v>
      </c>
      <c r="O30" s="0" t="n">
        <v>38.9364</v>
      </c>
      <c r="P30" s="0" t="n">
        <v>6327.23</v>
      </c>
      <c r="Q30" s="0" t="n">
        <v>87.27</v>
      </c>
      <c r="R30" s="62" t="n">
        <f aca="false">P30/3600</f>
        <v>1.757563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40.95</v>
      </c>
      <c r="I31" s="72" t="n">
        <v>119.4</v>
      </c>
      <c r="J31" s="51" t="n">
        <f aca="false">H31/3600</f>
        <v>2.45581944444444</v>
      </c>
      <c r="L31" s="0" t="n">
        <v>71120.8376</v>
      </c>
      <c r="M31" s="0" t="n">
        <v>41.2759</v>
      </c>
      <c r="N31" s="0" t="n">
        <v>44.3716</v>
      </c>
      <c r="O31" s="0" t="n">
        <v>45.9349</v>
      </c>
      <c r="P31" s="0" t="n">
        <v>9341.52</v>
      </c>
      <c r="Q31" s="0" t="n">
        <v>123.99</v>
      </c>
      <c r="R31" s="51" t="n">
        <f aca="false">P31/3600</f>
        <v>2.5948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511.16</v>
      </c>
      <c r="I32" s="74" t="n">
        <v>93.09</v>
      </c>
      <c r="J32" s="56" t="n">
        <f aca="false">H32/3600</f>
        <v>2.08643333333333</v>
      </c>
      <c r="L32" s="0" t="n">
        <v>29081.7224</v>
      </c>
      <c r="M32" s="0" t="n">
        <v>38.7038</v>
      </c>
      <c r="N32" s="0" t="n">
        <v>42.8589</v>
      </c>
      <c r="O32" s="0" t="n">
        <v>43.7567</v>
      </c>
      <c r="P32" s="0" t="n">
        <v>7985.9</v>
      </c>
      <c r="Q32" s="0" t="n">
        <v>104.58</v>
      </c>
      <c r="R32" s="56" t="n">
        <f aca="false">P32/3600</f>
        <v>2.218305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493.57</v>
      </c>
      <c r="I33" s="74" t="n">
        <v>89.54</v>
      </c>
      <c r="J33" s="56" t="n">
        <f aca="false">H33/3600</f>
        <v>1.80376944444444</v>
      </c>
      <c r="L33" s="0" t="n">
        <v>15191.1976</v>
      </c>
      <c r="M33" s="0" t="n">
        <v>36.9348</v>
      </c>
      <c r="N33" s="0" t="n">
        <v>41.4586</v>
      </c>
      <c r="O33" s="0" t="n">
        <v>41.8357</v>
      </c>
      <c r="P33" s="0" t="n">
        <v>7296.24</v>
      </c>
      <c r="Q33" s="0" t="n">
        <v>95.9</v>
      </c>
      <c r="R33" s="56" t="n">
        <f aca="false">P33/3600</f>
        <v>2.0267333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102.01</v>
      </c>
      <c r="I34" s="76" t="n">
        <v>77.78</v>
      </c>
      <c r="J34" s="62" t="n">
        <f aca="false">H34/3600</f>
        <v>1.69500277777778</v>
      </c>
      <c r="L34" s="0" t="n">
        <v>8469.416</v>
      </c>
      <c r="M34" s="0" t="n">
        <v>34.9508</v>
      </c>
      <c r="N34" s="0" t="n">
        <v>40.3339</v>
      </c>
      <c r="O34" s="0" t="n">
        <v>40.3697</v>
      </c>
      <c r="P34" s="0" t="n">
        <v>7245.07</v>
      </c>
      <c r="Q34" s="0" t="n">
        <v>99.11</v>
      </c>
      <c r="R34" s="62" t="n">
        <f aca="false">P34/3600</f>
        <v>2.0125194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940.28</v>
      </c>
      <c r="I35" s="72" t="n">
        <v>170.67</v>
      </c>
      <c r="J35" s="51" t="n">
        <f aca="false">H35/3600</f>
        <v>3.31674444444444</v>
      </c>
      <c r="L35" s="0" t="n">
        <v>179599.8704</v>
      </c>
      <c r="M35" s="0" t="n">
        <v>42.3449</v>
      </c>
      <c r="N35" s="0" t="n">
        <v>42.6745</v>
      </c>
      <c r="O35" s="0" t="n">
        <v>44.4314</v>
      </c>
      <c r="P35" s="0" t="n">
        <v>14102.7</v>
      </c>
      <c r="Q35" s="0" t="n">
        <v>207.9</v>
      </c>
      <c r="R35" s="51" t="n">
        <f aca="false">P35/3600</f>
        <v>3.917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918.1</v>
      </c>
      <c r="I36" s="74" t="n">
        <v>143.03</v>
      </c>
      <c r="J36" s="56" t="n">
        <f aca="false">H36/3600</f>
        <v>2.75502777777778</v>
      </c>
      <c r="L36" s="0" t="n">
        <v>79018.6168</v>
      </c>
      <c r="M36" s="0" t="n">
        <v>37.0782</v>
      </c>
      <c r="N36" s="0" t="n">
        <v>40.7434</v>
      </c>
      <c r="O36" s="0" t="n">
        <v>42.9264</v>
      </c>
      <c r="P36" s="0" t="n">
        <v>11652.64</v>
      </c>
      <c r="Q36" s="0" t="n">
        <v>164</v>
      </c>
      <c r="R36" s="56" t="n">
        <f aca="false">P36/3600</f>
        <v>3.23684444444444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704.42</v>
      </c>
      <c r="I37" s="74" t="n">
        <v>123.48</v>
      </c>
      <c r="J37" s="56" t="n">
        <f aca="false">H37/3600</f>
        <v>2.41789444444444</v>
      </c>
      <c r="L37" s="0" t="n">
        <v>40196.4536</v>
      </c>
      <c r="M37" s="0" t="n">
        <v>34.468</v>
      </c>
      <c r="N37" s="0" t="n">
        <v>39.2679</v>
      </c>
      <c r="O37" s="0" t="n">
        <v>41.6876</v>
      </c>
      <c r="P37" s="0" t="n">
        <v>10391.07</v>
      </c>
      <c r="Q37" s="0" t="n">
        <v>152.23</v>
      </c>
      <c r="R37" s="56" t="n">
        <f aca="false">P37/3600</f>
        <v>2.886408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58.18</v>
      </c>
      <c r="I38" s="76" t="n">
        <v>109.07</v>
      </c>
      <c r="J38" s="62" t="n">
        <f aca="false">H38/3600</f>
        <v>2.18282777777778</v>
      </c>
      <c r="L38" s="0" t="n">
        <v>21710.392</v>
      </c>
      <c r="M38" s="0" t="n">
        <v>32.0076</v>
      </c>
      <c r="N38" s="0" t="n">
        <v>38.2441</v>
      </c>
      <c r="O38" s="0" t="n">
        <v>40.7503</v>
      </c>
      <c r="P38" s="0" t="n">
        <v>9322.51</v>
      </c>
      <c r="Q38" s="0" t="n">
        <v>134.62</v>
      </c>
      <c r="R38" s="62" t="n">
        <f aca="false">P38/3600</f>
        <v>2.58958611111111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60.02</v>
      </c>
      <c r="I39" s="72" t="n">
        <v>27.06</v>
      </c>
      <c r="J39" s="51" t="n">
        <f aca="false">H39/3600</f>
        <v>0.516672222222222</v>
      </c>
      <c r="L39" s="0" t="n">
        <v>20763.9872</v>
      </c>
      <c r="M39" s="0" t="n">
        <v>41.747</v>
      </c>
      <c r="N39" s="0" t="n">
        <v>43.8101</v>
      </c>
      <c r="O39" s="0" t="n">
        <v>44.4329</v>
      </c>
      <c r="P39" s="0" t="n">
        <v>1779.87</v>
      </c>
      <c r="Q39" s="0" t="n">
        <v>27.31</v>
      </c>
      <c r="R39" s="51" t="n">
        <f aca="false">P39/3600</f>
        <v>0.4944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0.26</v>
      </c>
      <c r="I40" s="74" t="n">
        <v>24.4</v>
      </c>
      <c r="J40" s="56" t="n">
        <f aca="false">H40/3600</f>
        <v>0.444516666666667</v>
      </c>
      <c r="L40" s="0" t="n">
        <v>11265.6112</v>
      </c>
      <c r="M40" s="0" t="n">
        <v>38.3582</v>
      </c>
      <c r="N40" s="0" t="n">
        <v>41.0166</v>
      </c>
      <c r="O40" s="0" t="n">
        <v>41.2608</v>
      </c>
      <c r="P40" s="0" t="n">
        <v>1609.16</v>
      </c>
      <c r="Q40" s="0" t="n">
        <v>24.45</v>
      </c>
      <c r="R40" s="56" t="n">
        <f aca="false">P40/3600</f>
        <v>0.44698888888888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67.57</v>
      </c>
      <c r="I41" s="74" t="n">
        <v>19.61</v>
      </c>
      <c r="J41" s="56" t="n">
        <f aca="false">H41/3600</f>
        <v>0.379880555555556</v>
      </c>
      <c r="L41" s="0" t="n">
        <v>6035.8192</v>
      </c>
      <c r="M41" s="0" t="n">
        <v>35.3935</v>
      </c>
      <c r="N41" s="0" t="n">
        <v>38.7671</v>
      </c>
      <c r="O41" s="0" t="n">
        <v>38.8217</v>
      </c>
      <c r="P41" s="0" t="n">
        <v>1349.22</v>
      </c>
      <c r="Q41" s="0" t="n">
        <v>19.69</v>
      </c>
      <c r="R41" s="56" t="n">
        <f aca="false">P41/3600</f>
        <v>0.3747833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75.31</v>
      </c>
      <c r="I42" s="76" t="n">
        <v>18.74</v>
      </c>
      <c r="J42" s="62" t="n">
        <f aca="false">H42/3600</f>
        <v>0.354252777777778</v>
      </c>
      <c r="L42" s="0" t="n">
        <v>3333.7064</v>
      </c>
      <c r="M42" s="0" t="n">
        <v>32.7598</v>
      </c>
      <c r="N42" s="0" t="n">
        <v>37.1373</v>
      </c>
      <c r="O42" s="0" t="n">
        <v>37.0483</v>
      </c>
      <c r="P42" s="0" t="n">
        <v>1264.41</v>
      </c>
      <c r="Q42" s="0" t="n">
        <v>17.27</v>
      </c>
      <c r="R42" s="62" t="n">
        <f aca="false">P42/3600</f>
        <v>0.35122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15.86</v>
      </c>
      <c r="I43" s="72" t="n">
        <v>31.8</v>
      </c>
      <c r="J43" s="51" t="n">
        <f aca="false">H43/3600</f>
        <v>0.615516666666667</v>
      </c>
      <c r="L43" s="0" t="n">
        <v>23260.304</v>
      </c>
      <c r="M43" s="0" t="n">
        <v>41.9086</v>
      </c>
      <c r="N43" s="0" t="n">
        <v>43.9882</v>
      </c>
      <c r="O43" s="0" t="n">
        <v>45.3885</v>
      </c>
      <c r="P43" s="0" t="n">
        <v>2148.23</v>
      </c>
      <c r="Q43" s="0" t="n">
        <v>31.16</v>
      </c>
      <c r="R43" s="51" t="n">
        <f aca="false">P43/3600</f>
        <v>0.596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11.87</v>
      </c>
      <c r="I44" s="74" t="n">
        <v>27.24</v>
      </c>
      <c r="J44" s="56" t="n">
        <f aca="false">H44/3600</f>
        <v>0.503297222222222</v>
      </c>
      <c r="L44" s="0" t="n">
        <v>13903.4048</v>
      </c>
      <c r="M44" s="0" t="n">
        <v>39.01</v>
      </c>
      <c r="N44" s="0" t="n">
        <v>41.5915</v>
      </c>
      <c r="O44" s="0" t="n">
        <v>42.7426</v>
      </c>
      <c r="P44" s="0" t="n">
        <v>1862.47</v>
      </c>
      <c r="Q44" s="0" t="n">
        <v>27.61</v>
      </c>
      <c r="R44" s="56" t="n">
        <f aca="false">P44/3600</f>
        <v>0.517352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45.24</v>
      </c>
      <c r="I45" s="74" t="n">
        <v>24.2</v>
      </c>
      <c r="J45" s="56" t="n">
        <f aca="false">H45/3600</f>
        <v>0.457011111111111</v>
      </c>
      <c r="L45" s="0" t="n">
        <v>8184.728</v>
      </c>
      <c r="M45" s="0" t="n">
        <v>35.9582</v>
      </c>
      <c r="N45" s="0" t="n">
        <v>39.6449</v>
      </c>
      <c r="O45" s="0" t="n">
        <v>40.6207</v>
      </c>
      <c r="P45" s="0" t="n">
        <v>1653.39</v>
      </c>
      <c r="Q45" s="0" t="n">
        <v>24.81</v>
      </c>
      <c r="R45" s="56" t="n">
        <f aca="false">P45/3600</f>
        <v>0.45927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6.74</v>
      </c>
      <c r="I46" s="76" t="n">
        <v>21.16</v>
      </c>
      <c r="J46" s="62" t="n">
        <f aca="false">H46/3600</f>
        <v>0.421316666666667</v>
      </c>
      <c r="L46" s="0" t="n">
        <v>4674.6352</v>
      </c>
      <c r="M46" s="0" t="n">
        <v>32.8741</v>
      </c>
      <c r="N46" s="0" t="n">
        <v>38.2057</v>
      </c>
      <c r="O46" s="0" t="n">
        <v>39.0919</v>
      </c>
      <c r="P46" s="0" t="n">
        <v>1574.59</v>
      </c>
      <c r="Q46" s="0" t="n">
        <v>23.73</v>
      </c>
      <c r="R46" s="62" t="n">
        <f aca="false">P46/3600</f>
        <v>0.437386111111111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3014.53</v>
      </c>
      <c r="I47" s="72" t="n">
        <v>65.44</v>
      </c>
      <c r="J47" s="51" t="n">
        <f aca="false">H47/3600</f>
        <v>0.837369444444445</v>
      </c>
      <c r="L47" s="0" t="n">
        <v>43616.816</v>
      </c>
      <c r="M47" s="0" t="n">
        <v>41.0507</v>
      </c>
      <c r="N47" s="0" t="n">
        <v>42.435</v>
      </c>
      <c r="O47" s="0" t="n">
        <v>43.2807</v>
      </c>
      <c r="P47" s="0" t="n">
        <v>2161.66</v>
      </c>
      <c r="Q47" s="0" t="n">
        <v>34.22</v>
      </c>
      <c r="R47" s="51" t="n">
        <f aca="false">P47/3600</f>
        <v>0.6004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2.68</v>
      </c>
      <c r="I48" s="74" t="n">
        <v>31.29</v>
      </c>
      <c r="J48" s="56" t="n">
        <f aca="false">H48/3600</f>
        <v>0.550744444444445</v>
      </c>
      <c r="L48" s="0" t="n">
        <v>27033.9528</v>
      </c>
      <c r="M48" s="0" t="n">
        <v>36.8386</v>
      </c>
      <c r="N48" s="0" t="n">
        <v>39.2243</v>
      </c>
      <c r="O48" s="0" t="n">
        <v>39.986</v>
      </c>
      <c r="P48" s="0" t="n">
        <v>1932.06</v>
      </c>
      <c r="Q48" s="0" t="n">
        <v>29.5</v>
      </c>
      <c r="R48" s="56" t="n">
        <f aca="false">P48/3600</f>
        <v>0.536683333333333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156.84</v>
      </c>
      <c r="I49" s="74" t="n">
        <v>37.98</v>
      </c>
      <c r="J49" s="56" t="n">
        <f aca="false">H49/3600</f>
        <v>0.599122222222222</v>
      </c>
      <c r="L49" s="0" t="n">
        <v>16111.6688</v>
      </c>
      <c r="M49" s="0" t="n">
        <v>33.0354</v>
      </c>
      <c r="N49" s="0" t="n">
        <v>37.0368</v>
      </c>
      <c r="O49" s="0" t="n">
        <v>37.7033</v>
      </c>
      <c r="P49" s="0" t="n">
        <v>1673.14</v>
      </c>
      <c r="Q49" s="0" t="n">
        <v>26.07</v>
      </c>
      <c r="R49" s="56" t="n">
        <f aca="false">P49/3600</f>
        <v>0.464761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51.05</v>
      </c>
      <c r="I50" s="76" t="n">
        <v>23.85</v>
      </c>
      <c r="J50" s="62" t="n">
        <f aca="false">H50/3600</f>
        <v>0.430847222222222</v>
      </c>
      <c r="L50" s="0" t="n">
        <v>8752.8</v>
      </c>
      <c r="M50" s="0" t="n">
        <v>29.3586</v>
      </c>
      <c r="N50" s="0" t="n">
        <v>35.5138</v>
      </c>
      <c r="O50" s="0" t="n">
        <v>36.144</v>
      </c>
      <c r="P50" s="0" t="n">
        <v>1505.11</v>
      </c>
      <c r="Q50" s="0" t="n">
        <v>23.14</v>
      </c>
      <c r="R50" s="62" t="n">
        <f aca="false">P50/3600</f>
        <v>0.4180861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7.19</v>
      </c>
      <c r="I51" s="72" t="n">
        <v>18.53</v>
      </c>
      <c r="J51" s="51" t="n">
        <f aca="false">H51/3600</f>
        <v>0.371441666666667</v>
      </c>
      <c r="L51" s="0" t="n">
        <v>14951.3696</v>
      </c>
      <c r="M51" s="0" t="n">
        <v>42.2697</v>
      </c>
      <c r="N51" s="0" t="n">
        <v>43.4717</v>
      </c>
      <c r="O51" s="0" t="n">
        <v>44.3085</v>
      </c>
      <c r="P51" s="0" t="n">
        <v>1107.61</v>
      </c>
      <c r="Q51" s="0" t="n">
        <v>15.37</v>
      </c>
      <c r="R51" s="51" t="n">
        <f aca="false">P51/3600</f>
        <v>0.3076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216.34</v>
      </c>
      <c r="I52" s="74" t="n">
        <v>17.77</v>
      </c>
      <c r="J52" s="56" t="n">
        <f aca="false">H52/3600</f>
        <v>0.337872222222222</v>
      </c>
      <c r="L52" s="0" t="n">
        <v>8974.564</v>
      </c>
      <c r="M52" s="0" t="n">
        <v>38.8955</v>
      </c>
      <c r="N52" s="0" t="n">
        <v>40.1652</v>
      </c>
      <c r="O52" s="0" t="n">
        <v>41.5743</v>
      </c>
      <c r="P52" s="0" t="n">
        <v>1015.93</v>
      </c>
      <c r="Q52" s="0" t="n">
        <v>14.47</v>
      </c>
      <c r="R52" s="56" t="n">
        <f aca="false">P52/3600</f>
        <v>0.282202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77.12</v>
      </c>
      <c r="I53" s="74" t="n">
        <v>14.75</v>
      </c>
      <c r="J53" s="56" t="n">
        <f aca="false">H53/3600</f>
        <v>0.2992</v>
      </c>
      <c r="L53" s="0" t="n">
        <v>5095.9776</v>
      </c>
      <c r="M53" s="0" t="n">
        <v>35.4851</v>
      </c>
      <c r="N53" s="0" t="n">
        <v>37.8043</v>
      </c>
      <c r="O53" s="0" t="n">
        <v>39.6175</v>
      </c>
      <c r="P53" s="0" t="n">
        <v>924.45</v>
      </c>
      <c r="Q53" s="0" t="n">
        <v>14.04</v>
      </c>
      <c r="R53" s="56" t="n">
        <f aca="false">P53/3600</f>
        <v>0.2567916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46</v>
      </c>
      <c r="I54" s="76" t="n">
        <v>13.62</v>
      </c>
      <c r="J54" s="62" t="n">
        <f aca="false">H54/3600</f>
        <v>0.259572222222222</v>
      </c>
      <c r="L54" s="0" t="n">
        <v>2572.0584</v>
      </c>
      <c r="M54" s="0" t="n">
        <v>32.1121</v>
      </c>
      <c r="N54" s="0" t="n">
        <v>36.3441</v>
      </c>
      <c r="O54" s="0" t="n">
        <v>38.1392</v>
      </c>
      <c r="P54" s="0" t="n">
        <v>771.99</v>
      </c>
      <c r="Q54" s="0" t="n">
        <v>11.64</v>
      </c>
      <c r="R54" s="62" t="n">
        <f aca="false">P54/3600</f>
        <v>0.21444166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33.11</v>
      </c>
      <c r="I55" s="72" t="n">
        <v>6.94</v>
      </c>
      <c r="J55" s="51" t="n">
        <f aca="false">H55/3600</f>
        <v>0.120308333333333</v>
      </c>
      <c r="L55" s="0" t="n">
        <v>5299.0488</v>
      </c>
      <c r="M55" s="0" t="n">
        <v>42.934</v>
      </c>
      <c r="N55" s="0" t="n">
        <v>45.0111</v>
      </c>
      <c r="O55" s="0" t="n">
        <v>44.8254</v>
      </c>
      <c r="P55" s="0" t="n">
        <v>423.22</v>
      </c>
      <c r="Q55" s="0" t="n">
        <v>6.09</v>
      </c>
      <c r="R55" s="51" t="n">
        <f aca="false">P55/3600</f>
        <v>0.117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4.95</v>
      </c>
      <c r="I56" s="74" t="n">
        <v>6.02</v>
      </c>
      <c r="J56" s="56" t="n">
        <f aca="false">H56/3600</f>
        <v>0.106930555555556</v>
      </c>
      <c r="L56" s="0" t="n">
        <v>3155.3808</v>
      </c>
      <c r="M56" s="0" t="n">
        <v>39.3636</v>
      </c>
      <c r="N56" s="0" t="n">
        <v>41.914</v>
      </c>
      <c r="O56" s="0" t="n">
        <v>41.4749</v>
      </c>
      <c r="P56" s="0" t="n">
        <v>382.64</v>
      </c>
      <c r="Q56" s="0" t="n">
        <v>6</v>
      </c>
      <c r="R56" s="56" t="n">
        <f aca="false">P56/3600</f>
        <v>0.10628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4.12</v>
      </c>
      <c r="I57" s="74" t="n">
        <v>5.15</v>
      </c>
      <c r="J57" s="56" t="n">
        <f aca="false">H57/3600</f>
        <v>0.0955888888888889</v>
      </c>
      <c r="L57" s="0" t="n">
        <v>1807.4392</v>
      </c>
      <c r="M57" s="0" t="n">
        <v>35.9643</v>
      </c>
      <c r="N57" s="0" t="n">
        <v>39.5268</v>
      </c>
      <c r="O57" s="0" t="n">
        <v>38.9075</v>
      </c>
      <c r="P57" s="0" t="n">
        <v>361.58</v>
      </c>
      <c r="Q57" s="0" t="n">
        <v>5.67</v>
      </c>
      <c r="R57" s="56" t="n">
        <f aca="false">P57/3600</f>
        <v>0.100438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4.95</v>
      </c>
      <c r="I58" s="76" t="n">
        <v>5.11</v>
      </c>
      <c r="J58" s="62" t="n">
        <f aca="false">H58/3600</f>
        <v>0.0902638888888889</v>
      </c>
      <c r="L58" s="0" t="n">
        <v>1005.756</v>
      </c>
      <c r="M58" s="0" t="n">
        <v>32.7963</v>
      </c>
      <c r="N58" s="0" t="n">
        <v>37.8676</v>
      </c>
      <c r="O58" s="0" t="n">
        <v>37.0568</v>
      </c>
      <c r="P58" s="0" t="n">
        <v>325.5</v>
      </c>
      <c r="Q58" s="0" t="n">
        <v>5.2</v>
      </c>
      <c r="R58" s="62" t="n">
        <f aca="false">P58/3600</f>
        <v>0.09041666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15.22</v>
      </c>
      <c r="I59" s="72" t="n">
        <v>11.74</v>
      </c>
      <c r="J59" s="51" t="n">
        <f aca="false">H59/3600</f>
        <v>0.198672222222222</v>
      </c>
      <c r="L59" s="0" t="n">
        <v>12938.984</v>
      </c>
      <c r="M59" s="0" t="n">
        <v>41.1762</v>
      </c>
      <c r="N59" s="0" t="n">
        <v>43.1787</v>
      </c>
      <c r="O59" s="0" t="n">
        <v>44.1389</v>
      </c>
      <c r="P59" s="0" t="n">
        <v>637.95</v>
      </c>
      <c r="Q59" s="0" t="n">
        <v>10.46</v>
      </c>
      <c r="R59" s="51" t="n">
        <f aca="false">P59/3600</f>
        <v>0.177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47.29</v>
      </c>
      <c r="I60" s="74" t="n">
        <v>10.09</v>
      </c>
      <c r="J60" s="56" t="n">
        <f aca="false">H60/3600</f>
        <v>0.179802777777778</v>
      </c>
      <c r="L60" s="0" t="n">
        <v>8212.9008</v>
      </c>
      <c r="M60" s="0" t="n">
        <v>36.7862</v>
      </c>
      <c r="N60" s="0" t="n">
        <v>40.5675</v>
      </c>
      <c r="O60" s="0" t="n">
        <v>41.5846</v>
      </c>
      <c r="P60" s="0" t="n">
        <v>544.93</v>
      </c>
      <c r="Q60" s="0" t="n">
        <v>8.7</v>
      </c>
      <c r="R60" s="56" t="n">
        <f aca="false">P60/3600</f>
        <v>0.151369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4.66</v>
      </c>
      <c r="I61" s="74" t="n">
        <v>8.57</v>
      </c>
      <c r="J61" s="56" t="n">
        <f aca="false">H61/3600</f>
        <v>0.154072222222222</v>
      </c>
      <c r="L61" s="0" t="n">
        <v>5042.3584</v>
      </c>
      <c r="M61" s="0" t="n">
        <v>32.967</v>
      </c>
      <c r="N61" s="0" t="n">
        <v>38.9505</v>
      </c>
      <c r="O61" s="0" t="n">
        <v>39.8053</v>
      </c>
      <c r="P61" s="0" t="n">
        <v>476.16</v>
      </c>
      <c r="Q61" s="0" t="n">
        <v>7.29</v>
      </c>
      <c r="R61" s="56" t="n">
        <f aca="false">P61/3600</f>
        <v>0.132266666666667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46.26</v>
      </c>
      <c r="I62" s="76" t="n">
        <v>7.45</v>
      </c>
      <c r="J62" s="62" t="n">
        <f aca="false">H62/3600</f>
        <v>0.123961111111111</v>
      </c>
      <c r="L62" s="0" t="n">
        <v>2988.0728</v>
      </c>
      <c r="M62" s="0" t="n">
        <v>29.4204</v>
      </c>
      <c r="N62" s="0" t="n">
        <v>37.8846</v>
      </c>
      <c r="O62" s="0" t="n">
        <v>38.5291</v>
      </c>
      <c r="P62" s="0" t="n">
        <v>423.03</v>
      </c>
      <c r="Q62" s="0" t="n">
        <v>6.96</v>
      </c>
      <c r="R62" s="62" t="n">
        <f aca="false">P62/3600</f>
        <v>0.117508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41.81</v>
      </c>
      <c r="I63" s="72" t="n">
        <v>9.49</v>
      </c>
      <c r="J63" s="51" t="n">
        <f aca="false">H63/3600</f>
        <v>0.150502777777778</v>
      </c>
      <c r="L63" s="0" t="n">
        <v>11397.0456</v>
      </c>
      <c r="M63" s="0" t="n">
        <v>41.0104</v>
      </c>
      <c r="N63" s="0" t="n">
        <v>42.0846</v>
      </c>
      <c r="O63" s="0" t="n">
        <v>42.7739</v>
      </c>
      <c r="P63" s="0" t="n">
        <v>546.98</v>
      </c>
      <c r="Q63" s="0" t="n">
        <v>9.11</v>
      </c>
      <c r="R63" s="51" t="n">
        <f aca="false">P63/3600</f>
        <v>0.151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85.73</v>
      </c>
      <c r="I64" s="74" t="n">
        <v>8.57</v>
      </c>
      <c r="J64" s="56" t="n">
        <f aca="false">H64/3600</f>
        <v>0.134925</v>
      </c>
      <c r="L64" s="0" t="n">
        <v>7028.3432</v>
      </c>
      <c r="M64" s="0" t="n">
        <v>36.6963</v>
      </c>
      <c r="N64" s="0" t="n">
        <v>38.9374</v>
      </c>
      <c r="O64" s="0" t="n">
        <v>39.432</v>
      </c>
      <c r="P64" s="0" t="n">
        <v>474.52</v>
      </c>
      <c r="Q64" s="0" t="n">
        <v>8.11</v>
      </c>
      <c r="R64" s="56" t="n">
        <f aca="false">P64/3600</f>
        <v>0.131811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30.24</v>
      </c>
      <c r="I65" s="74" t="n">
        <v>7.47</v>
      </c>
      <c r="J65" s="56" t="n">
        <f aca="false">H65/3600</f>
        <v>0.119511111111111</v>
      </c>
      <c r="L65" s="0" t="n">
        <v>3998.9352</v>
      </c>
      <c r="M65" s="0" t="n">
        <v>32.7326</v>
      </c>
      <c r="N65" s="0" t="n">
        <v>36.6327</v>
      </c>
      <c r="O65" s="0" t="n">
        <v>37.0559</v>
      </c>
      <c r="P65" s="0" t="n">
        <v>399.9</v>
      </c>
      <c r="Q65" s="0" t="n">
        <v>6.53</v>
      </c>
      <c r="R65" s="56" t="n">
        <f aca="false">P65/3600</f>
        <v>0.111083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75.26</v>
      </c>
      <c r="I66" s="76" t="n">
        <v>5.9</v>
      </c>
      <c r="J66" s="62" t="n">
        <f aca="false">H66/3600</f>
        <v>0.104238888888889</v>
      </c>
      <c r="L66" s="0" t="n">
        <v>2062.6408</v>
      </c>
      <c r="M66" s="0" t="n">
        <v>29.2078</v>
      </c>
      <c r="N66" s="0" t="n">
        <v>35.0595</v>
      </c>
      <c r="O66" s="0" t="n">
        <v>35.4542</v>
      </c>
      <c r="P66" s="0" t="n">
        <v>359.74</v>
      </c>
      <c r="Q66" s="0" t="n">
        <v>5.87</v>
      </c>
      <c r="R66" s="62" t="n">
        <f aca="false">P66/3600</f>
        <v>0.0999277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77.4</v>
      </c>
      <c r="I67" s="72" t="n">
        <v>4.27</v>
      </c>
      <c r="J67" s="51" t="n">
        <f aca="false">H67/3600</f>
        <v>0.0770555555555555</v>
      </c>
      <c r="L67" s="0" t="n">
        <v>4446.6872</v>
      </c>
      <c r="M67" s="0" t="n">
        <v>42.4016</v>
      </c>
      <c r="N67" s="0" t="n">
        <v>43.0315</v>
      </c>
      <c r="O67" s="0" t="n">
        <v>43.8736</v>
      </c>
      <c r="P67" s="0" t="n">
        <v>294.37</v>
      </c>
      <c r="Q67" s="0" t="n">
        <v>4.55</v>
      </c>
      <c r="R67" s="51" t="n">
        <f aca="false">P67/3600</f>
        <v>0.08176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8.87</v>
      </c>
      <c r="I68" s="74" t="n">
        <v>4.52</v>
      </c>
      <c r="J68" s="56" t="n">
        <f aca="false">H68/3600</f>
        <v>0.0746861111111111</v>
      </c>
      <c r="L68" s="0" t="n">
        <v>2675.5024</v>
      </c>
      <c r="M68" s="0" t="n">
        <v>38.395</v>
      </c>
      <c r="N68" s="0" t="n">
        <v>39.6148</v>
      </c>
      <c r="O68" s="0" t="n">
        <v>40.8755</v>
      </c>
      <c r="P68" s="0" t="n">
        <v>247.27</v>
      </c>
      <c r="Q68" s="0" t="n">
        <v>3.78</v>
      </c>
      <c r="R68" s="56" t="n">
        <f aca="false">P68/3600</f>
        <v>0.06868611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2.39</v>
      </c>
      <c r="I69" s="74" t="n">
        <v>4.01</v>
      </c>
      <c r="J69" s="56" t="n">
        <f aca="false">H69/3600</f>
        <v>0.0728861111111111</v>
      </c>
      <c r="L69" s="0" t="n">
        <v>1472.1696</v>
      </c>
      <c r="M69" s="0" t="n">
        <v>34.5777</v>
      </c>
      <c r="N69" s="0" t="n">
        <v>37.3354</v>
      </c>
      <c r="O69" s="0" t="n">
        <v>38.5716</v>
      </c>
      <c r="P69" s="0" t="n">
        <v>219.85</v>
      </c>
      <c r="Q69" s="0" t="n">
        <v>3.39</v>
      </c>
      <c r="R69" s="56" t="n">
        <f aca="false">P69/3600</f>
        <v>0.061069444444444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8.42</v>
      </c>
      <c r="I70" s="76" t="n">
        <v>3.35</v>
      </c>
      <c r="J70" s="62" t="n">
        <f aca="false">H70/3600</f>
        <v>0.0578944444444444</v>
      </c>
      <c r="L70" s="0" t="n">
        <v>742.2264</v>
      </c>
      <c r="M70" s="0" t="n">
        <v>31.2838</v>
      </c>
      <c r="N70" s="0" t="n">
        <v>35.7384</v>
      </c>
      <c r="O70" s="0" t="n">
        <v>36.8607</v>
      </c>
      <c r="P70" s="0" t="n">
        <v>196.02</v>
      </c>
      <c r="Q70" s="0" t="n">
        <v>3.1</v>
      </c>
      <c r="R70" s="62" t="n">
        <f aca="false">P70/3600</f>
        <v>0.0544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07.92</v>
      </c>
      <c r="I71" s="72" t="n">
        <v>76.73</v>
      </c>
      <c r="J71" s="51" t="n">
        <f aca="false">H71/3600</f>
        <v>1.44664444444444</v>
      </c>
      <c r="L71" s="0" t="n">
        <v>30096.2248</v>
      </c>
      <c r="M71" s="0" t="n">
        <v>43.7885</v>
      </c>
      <c r="N71" s="0" t="n">
        <v>46.8165</v>
      </c>
      <c r="O71" s="0" t="n">
        <v>47.9357</v>
      </c>
      <c r="P71" s="0" t="n">
        <v>4191.04</v>
      </c>
      <c r="Q71" s="0" t="n">
        <v>60.39</v>
      </c>
      <c r="R71" s="51" t="n">
        <f aca="false">P71/3600</f>
        <v>1.1641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902.19</v>
      </c>
      <c r="I72" s="74" t="n">
        <v>73.87</v>
      </c>
      <c r="J72" s="56" t="n">
        <f aca="false">H72/3600</f>
        <v>1.36171944444444</v>
      </c>
      <c r="L72" s="0" t="n">
        <v>18449.0784</v>
      </c>
      <c r="M72" s="0" t="n">
        <v>41.2266</v>
      </c>
      <c r="N72" s="0" t="n">
        <v>44.5019</v>
      </c>
      <c r="O72" s="0" t="n">
        <v>45.7114</v>
      </c>
      <c r="P72" s="0" t="n">
        <v>3773.24</v>
      </c>
      <c r="Q72" s="0" t="n">
        <v>53.99</v>
      </c>
      <c r="R72" s="56" t="n">
        <f aca="false">P72/3600</f>
        <v>1.04812222222222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5068.51</v>
      </c>
      <c r="I73" s="74" t="n">
        <v>83.69</v>
      </c>
      <c r="J73" s="56" t="n">
        <f aca="false">H73/3600</f>
        <v>1.40791944444444</v>
      </c>
      <c r="L73" s="0" t="n">
        <v>11354.1296</v>
      </c>
      <c r="M73" s="0" t="n">
        <v>38.3594</v>
      </c>
      <c r="N73" s="0" t="n">
        <v>42.4837</v>
      </c>
      <c r="O73" s="0" t="n">
        <v>43.6642</v>
      </c>
      <c r="P73" s="0" t="n">
        <v>3547.67</v>
      </c>
      <c r="Q73" s="0" t="n">
        <v>50.5</v>
      </c>
      <c r="R73" s="56" t="n">
        <f aca="false">P73/3600</f>
        <v>0.98546388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308.77</v>
      </c>
      <c r="I74" s="76" t="n">
        <v>61.16</v>
      </c>
      <c r="J74" s="62" t="n">
        <f aca="false">H74/3600</f>
        <v>1.19688055555556</v>
      </c>
      <c r="L74" s="0" t="n">
        <v>6888.6536</v>
      </c>
      <c r="M74" s="0" t="n">
        <v>35.2409</v>
      </c>
      <c r="N74" s="0" t="n">
        <v>41.1003</v>
      </c>
      <c r="O74" s="0" t="n">
        <v>42.1756</v>
      </c>
      <c r="P74" s="0" t="n">
        <v>3335.92</v>
      </c>
      <c r="Q74" s="0" t="n">
        <v>46.05</v>
      </c>
      <c r="R74" s="62" t="n">
        <f aca="false">P74/3600</f>
        <v>0.926644444444445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26.32</v>
      </c>
      <c r="I75" s="72" t="n">
        <v>53.12</v>
      </c>
      <c r="J75" s="51" t="n">
        <f aca="false">H75/3600</f>
        <v>1.09064444444444</v>
      </c>
      <c r="L75" s="0" t="n">
        <v>20054.336</v>
      </c>
      <c r="M75" s="0" t="n">
        <v>44.0353</v>
      </c>
      <c r="N75" s="0" t="n">
        <v>48.0791</v>
      </c>
      <c r="O75" s="0" t="n">
        <v>48.6234</v>
      </c>
      <c r="P75" s="0" t="n">
        <v>3913.92</v>
      </c>
      <c r="Q75" s="0" t="n">
        <v>49.93</v>
      </c>
      <c r="R75" s="51" t="n">
        <f aca="false">P75/3600</f>
        <v>1.087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09.74</v>
      </c>
      <c r="I76" s="74" t="n">
        <v>54.84</v>
      </c>
      <c r="J76" s="56" t="n">
        <f aca="false">H76/3600</f>
        <v>1.14159444444444</v>
      </c>
      <c r="L76" s="0" t="n">
        <v>11168.7744</v>
      </c>
      <c r="M76" s="0" t="n">
        <v>41.8317</v>
      </c>
      <c r="N76" s="0" t="n">
        <v>46.1702</v>
      </c>
      <c r="O76" s="0" t="n">
        <v>46.7448</v>
      </c>
      <c r="P76" s="0" t="n">
        <v>3457.57</v>
      </c>
      <c r="Q76" s="0" t="n">
        <v>49.24</v>
      </c>
      <c r="R76" s="56" t="n">
        <f aca="false">P76/3600</f>
        <v>0.960436111111111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037.19</v>
      </c>
      <c r="I77" s="74" t="n">
        <v>56.11</v>
      </c>
      <c r="J77" s="56" t="n">
        <f aca="false">H77/3600</f>
        <v>1.12144166666667</v>
      </c>
      <c r="L77" s="0" t="n">
        <v>6381.0584</v>
      </c>
      <c r="M77" s="0" t="n">
        <v>39.4762</v>
      </c>
      <c r="N77" s="0" t="n">
        <v>44.3017</v>
      </c>
      <c r="O77" s="0" t="n">
        <v>44.8577</v>
      </c>
      <c r="P77" s="0" t="n">
        <v>3201.02</v>
      </c>
      <c r="Q77" s="0" t="n">
        <v>43.52</v>
      </c>
      <c r="R77" s="56" t="n">
        <f aca="false">P77/3600</f>
        <v>0.889172222222222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110.02</v>
      </c>
      <c r="I78" s="76" t="n">
        <v>43.29</v>
      </c>
      <c r="J78" s="62" t="n">
        <f aca="false">H78/3600</f>
        <v>1.14167222222222</v>
      </c>
      <c r="L78" s="0" t="n">
        <v>3683.0368</v>
      </c>
      <c r="M78" s="0" t="n">
        <v>36.8801</v>
      </c>
      <c r="N78" s="0" t="n">
        <v>42.7686</v>
      </c>
      <c r="O78" s="0" t="n">
        <v>43.2651</v>
      </c>
      <c r="P78" s="0" t="n">
        <v>3113.48</v>
      </c>
      <c r="Q78" s="0" t="n">
        <v>40.85</v>
      </c>
      <c r="R78" s="62" t="n">
        <f aca="false">P78/3600</f>
        <v>0.86485555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347.79</v>
      </c>
      <c r="I79" s="72" t="n">
        <v>71.58</v>
      </c>
      <c r="J79" s="51" t="n">
        <f aca="false">H79/3600</f>
        <v>1.48549722222222</v>
      </c>
      <c r="L79" s="0" t="n">
        <v>22086.612</v>
      </c>
      <c r="M79" s="0" t="n">
        <v>44.4017</v>
      </c>
      <c r="N79" s="0" t="n">
        <v>47.5014</v>
      </c>
      <c r="O79" s="0" t="n">
        <v>48.3172</v>
      </c>
      <c r="P79" s="0" t="n">
        <v>3915.35</v>
      </c>
      <c r="Q79" s="0" t="n">
        <v>52.25</v>
      </c>
      <c r="R79" s="51" t="n">
        <f aca="false">P79/3600</f>
        <v>1.0875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01.04</v>
      </c>
      <c r="I80" s="74" t="n">
        <v>47.52</v>
      </c>
      <c r="J80" s="56" t="n">
        <f aca="false">H80/3600</f>
        <v>1.00028888888889</v>
      </c>
      <c r="L80" s="0" t="n">
        <v>13181.6248</v>
      </c>
      <c r="M80" s="0" t="n">
        <v>42.0803</v>
      </c>
      <c r="N80" s="0" t="n">
        <v>45.4084</v>
      </c>
      <c r="O80" s="0" t="n">
        <v>46.3113</v>
      </c>
      <c r="P80" s="0" t="n">
        <v>3487.13</v>
      </c>
      <c r="Q80" s="0" t="n">
        <v>46.93</v>
      </c>
      <c r="R80" s="56" t="n">
        <f aca="false">P80/3600</f>
        <v>0.968647222222222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51.17</v>
      </c>
      <c r="I81" s="74" t="n">
        <v>48.88</v>
      </c>
      <c r="J81" s="56" t="n">
        <f aca="false">H81/3600</f>
        <v>0.930880555555556</v>
      </c>
      <c r="L81" s="0" t="n">
        <v>7997.9368</v>
      </c>
      <c r="M81" s="0" t="n">
        <v>39.444</v>
      </c>
      <c r="N81" s="0" t="n">
        <v>43.4477</v>
      </c>
      <c r="O81" s="0" t="n">
        <v>44.4097</v>
      </c>
      <c r="P81" s="0" t="n">
        <v>3428.58</v>
      </c>
      <c r="Q81" s="0" t="n">
        <v>51.07</v>
      </c>
      <c r="R81" s="56" t="n">
        <f aca="false">P81/3600</f>
        <v>0.95238333333333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5.18</v>
      </c>
      <c r="I82" s="76" t="n">
        <v>42.22</v>
      </c>
      <c r="J82" s="62" t="n">
        <f aca="false">H82/3600</f>
        <v>0.873661111111111</v>
      </c>
      <c r="L82" s="0" t="n">
        <v>4835.7952</v>
      </c>
      <c r="M82" s="0" t="n">
        <v>36.5438</v>
      </c>
      <c r="N82" s="0" t="n">
        <v>41.9912</v>
      </c>
      <c r="O82" s="0" t="n">
        <v>42.8584</v>
      </c>
      <c r="P82" s="0" t="n">
        <v>3118.77</v>
      </c>
      <c r="Q82" s="0" t="n">
        <v>41.56</v>
      </c>
      <c r="R82" s="62" t="n">
        <f aca="false">P82/3600</f>
        <v>0.86632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858.44</v>
      </c>
      <c r="I83" s="72" t="n">
        <v>27.72</v>
      </c>
      <c r="J83" s="51" t="n">
        <f aca="false">H83/3600</f>
        <v>0.516233333333333</v>
      </c>
      <c r="L83" s="0" t="n">
        <v>22808.48</v>
      </c>
      <c r="M83" s="0" t="n">
        <v>41.948</v>
      </c>
      <c r="N83" s="0" t="n">
        <v>43.7393</v>
      </c>
      <c r="O83" s="0" t="n">
        <v>44.3155</v>
      </c>
      <c r="P83" s="0" t="n">
        <v>1904.9</v>
      </c>
      <c r="Q83" s="0" t="n">
        <v>29.13</v>
      </c>
      <c r="R83" s="51" t="n">
        <f aca="false">P83/3600</f>
        <v>0.5291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89.65</v>
      </c>
      <c r="I84" s="74" t="n">
        <v>23.5</v>
      </c>
      <c r="J84" s="56" t="n">
        <f aca="false">H84/3600</f>
        <v>0.441569444444444</v>
      </c>
      <c r="L84" s="0" t="n">
        <v>13144.568</v>
      </c>
      <c r="M84" s="0" t="n">
        <v>38.4877</v>
      </c>
      <c r="N84" s="0" t="n">
        <v>40.6571</v>
      </c>
      <c r="O84" s="0" t="n">
        <v>40.9198</v>
      </c>
      <c r="P84" s="0" t="n">
        <v>1619.8</v>
      </c>
      <c r="Q84" s="0" t="n">
        <v>25.54</v>
      </c>
      <c r="R84" s="56" t="n">
        <f aca="false">P84/3600</f>
        <v>0.449944444444444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511.84</v>
      </c>
      <c r="I85" s="74" t="n">
        <v>24.31</v>
      </c>
      <c r="J85" s="56" t="n">
        <f aca="false">H85/3600</f>
        <v>0.419955555555556</v>
      </c>
      <c r="L85" s="0" t="n">
        <v>7539.6752</v>
      </c>
      <c r="M85" s="0" t="n">
        <v>35.3788</v>
      </c>
      <c r="N85" s="0" t="n">
        <v>38.1421</v>
      </c>
      <c r="O85" s="0" t="n">
        <v>38.2651</v>
      </c>
      <c r="P85" s="0" t="n">
        <v>1452.3</v>
      </c>
      <c r="Q85" s="0" t="n">
        <v>21.91</v>
      </c>
      <c r="R85" s="56" t="n">
        <f aca="false">P85/3600</f>
        <v>0.403416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18.9</v>
      </c>
      <c r="I86" s="76" t="n">
        <v>20.62</v>
      </c>
      <c r="J86" s="62" t="n">
        <f aca="false">H86/3600</f>
        <v>0.421916666666667</v>
      </c>
      <c r="L86" s="0" t="n">
        <v>4434.1632</v>
      </c>
      <c r="M86" s="0" t="n">
        <v>32.4994</v>
      </c>
      <c r="N86" s="0" t="n">
        <v>36.3155</v>
      </c>
      <c r="O86" s="0" t="n">
        <v>36.342</v>
      </c>
      <c r="P86" s="0" t="n">
        <v>1285.24</v>
      </c>
      <c r="Q86" s="0" t="n">
        <v>18.85</v>
      </c>
      <c r="R86" s="62" t="n">
        <f aca="false">P86/3600</f>
        <v>0.357011111111111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319.79</v>
      </c>
      <c r="I87" s="72" t="n">
        <v>47.59</v>
      </c>
      <c r="J87" s="51" t="n">
        <f aca="false">H87/3600</f>
        <v>0.922163888888889</v>
      </c>
      <c r="L87" s="0" t="n">
        <v>24507.516</v>
      </c>
      <c r="M87" s="0" t="n">
        <v>44.8089</v>
      </c>
      <c r="N87" s="0" t="n">
        <v>46.4179</v>
      </c>
      <c r="O87" s="0" t="n">
        <v>46.715</v>
      </c>
      <c r="P87" s="0" t="n">
        <v>3333.13</v>
      </c>
      <c r="Q87" s="0" t="n">
        <v>48.44</v>
      </c>
      <c r="R87" s="51" t="n">
        <f aca="false">P87/3600</f>
        <v>0.92586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05.57</v>
      </c>
      <c r="I88" s="74" t="n">
        <v>43.73</v>
      </c>
      <c r="J88" s="56" t="n">
        <f aca="false">H88/3600</f>
        <v>0.862658333333333</v>
      </c>
      <c r="L88" s="0" t="n">
        <v>16419.5952</v>
      </c>
      <c r="M88" s="0" t="n">
        <v>40.785</v>
      </c>
      <c r="N88" s="0" t="n">
        <v>43.0171</v>
      </c>
      <c r="O88" s="0" t="n">
        <v>43.2661</v>
      </c>
      <c r="P88" s="0" t="n">
        <v>3132.48</v>
      </c>
      <c r="Q88" s="0" t="n">
        <v>44.45</v>
      </c>
      <c r="R88" s="56" t="n">
        <f aca="false">P88/3600</f>
        <v>0.870133333333333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799.58</v>
      </c>
      <c r="I89" s="74" t="n">
        <v>40.25</v>
      </c>
      <c r="J89" s="56" t="n">
        <f aca="false">H89/3600</f>
        <v>0.777661111111111</v>
      </c>
      <c r="L89" s="0" t="n">
        <v>10751.5219</v>
      </c>
      <c r="M89" s="0" t="n">
        <v>36.9178</v>
      </c>
      <c r="N89" s="0" t="n">
        <v>40.605</v>
      </c>
      <c r="O89" s="0" t="n">
        <v>40.4732</v>
      </c>
      <c r="P89" s="0" t="n">
        <v>2808.07</v>
      </c>
      <c r="Q89" s="0" t="n">
        <v>40.03</v>
      </c>
      <c r="R89" s="56" t="n">
        <f aca="false">P89/3600</f>
        <v>0.78001944444444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34.32</v>
      </c>
      <c r="I90" s="76" t="n">
        <v>36.4</v>
      </c>
      <c r="J90" s="62" t="n">
        <f aca="false">H90/3600</f>
        <v>0.731755555555556</v>
      </c>
      <c r="L90" s="0" t="n">
        <v>6935.3693</v>
      </c>
      <c r="M90" s="0" t="n">
        <v>33.2277</v>
      </c>
      <c r="N90" s="0" t="n">
        <v>38.9215</v>
      </c>
      <c r="O90" s="0" t="n">
        <v>38.3044</v>
      </c>
      <c r="P90" s="0" t="n">
        <v>2629.64</v>
      </c>
      <c r="Q90" s="0" t="n">
        <v>38.35</v>
      </c>
      <c r="R90" s="62" t="n">
        <f aca="false">P90/3600</f>
        <v>0.730455555555556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43.75</v>
      </c>
      <c r="I91" s="72" t="n">
        <v>38.24</v>
      </c>
      <c r="J91" s="51" t="n">
        <f aca="false">H91/3600</f>
        <v>0.706597222222222</v>
      </c>
      <c r="L91" s="0" t="n">
        <v>37719.6512</v>
      </c>
      <c r="M91" s="0" t="n">
        <v>46.3516</v>
      </c>
      <c r="N91" s="0" t="n">
        <v>44.7017</v>
      </c>
      <c r="O91" s="0" t="n">
        <v>44.8938</v>
      </c>
      <c r="P91" s="0" t="n">
        <v>2634.8</v>
      </c>
      <c r="Q91" s="0" t="n">
        <v>40.47</v>
      </c>
      <c r="R91" s="51" t="n">
        <f aca="false">P91/3600</f>
        <v>0.7318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382.07</v>
      </c>
      <c r="I92" s="74" t="n">
        <v>37.32</v>
      </c>
      <c r="J92" s="56" t="n">
        <f aca="false">H92/3600</f>
        <v>0.661686111111111</v>
      </c>
      <c r="L92" s="0" t="n">
        <v>28401.6928</v>
      </c>
      <c r="M92" s="0" t="n">
        <v>41.8205</v>
      </c>
      <c r="N92" s="0" t="n">
        <v>40.8543</v>
      </c>
      <c r="O92" s="0" t="n">
        <v>41.0754</v>
      </c>
      <c r="P92" s="0" t="n">
        <v>2446.52</v>
      </c>
      <c r="Q92" s="0" t="n">
        <v>37.4</v>
      </c>
      <c r="R92" s="56" t="n">
        <f aca="false">P92/3600</f>
        <v>0.6795888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10.62</v>
      </c>
      <c r="I93" s="74" t="n">
        <v>32.63</v>
      </c>
      <c r="J93" s="56" t="n">
        <f aca="false">H93/3600</f>
        <v>0.614061111111111</v>
      </c>
      <c r="L93" s="0" t="n">
        <v>21237.1136</v>
      </c>
      <c r="M93" s="0" t="n">
        <v>37.0217</v>
      </c>
      <c r="N93" s="0" t="n">
        <v>38.8409</v>
      </c>
      <c r="O93" s="0" t="n">
        <v>38.8949</v>
      </c>
      <c r="P93" s="0" t="n">
        <v>2327.64</v>
      </c>
      <c r="Q93" s="0" t="n">
        <v>33.73</v>
      </c>
      <c r="R93" s="56" t="n">
        <f aca="false">P93/3600</f>
        <v>0.646566666666667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04.06</v>
      </c>
      <c r="I94" s="76" t="n">
        <v>29.06</v>
      </c>
      <c r="J94" s="62" t="n">
        <f aca="false">H94/3600</f>
        <v>0.556683333333333</v>
      </c>
      <c r="L94" s="0" t="n">
        <v>15163.4328</v>
      </c>
      <c r="M94" s="0" t="n">
        <v>32.035</v>
      </c>
      <c r="N94" s="0" t="n">
        <v>37.7249</v>
      </c>
      <c r="O94" s="0" t="n">
        <v>37.3128</v>
      </c>
      <c r="P94" s="0" t="n">
        <v>2065.79</v>
      </c>
      <c r="Q94" s="0" t="n">
        <v>30.16</v>
      </c>
      <c r="R94" s="62" t="n">
        <f aca="false">P94/3600</f>
        <v>0.5738305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325.84</v>
      </c>
      <c r="I95" s="72" t="n">
        <v>45.14</v>
      </c>
      <c r="J95" s="51" t="n">
        <f aca="false">H95/3600</f>
        <v>0.923844444444445</v>
      </c>
      <c r="L95" s="0" t="n">
        <v>5344.5869</v>
      </c>
      <c r="M95" s="0" t="n">
        <v>50.6226</v>
      </c>
      <c r="N95" s="0" t="n">
        <v>53.1474</v>
      </c>
      <c r="O95" s="0" t="n">
        <v>54.101</v>
      </c>
      <c r="P95" s="0" t="n">
        <v>2794.01</v>
      </c>
      <c r="Q95" s="0" t="n">
        <v>38.93</v>
      </c>
      <c r="R95" s="51" t="n">
        <f aca="false">P95/3600</f>
        <v>0.7761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380.26</v>
      </c>
      <c r="I96" s="74" t="n">
        <v>46.7</v>
      </c>
      <c r="J96" s="56" t="n">
        <f aca="false">H96/3600</f>
        <v>0.938961111111111</v>
      </c>
      <c r="L96" s="0" t="n">
        <v>3615.695</v>
      </c>
      <c r="M96" s="0" t="n">
        <v>46.9282</v>
      </c>
      <c r="N96" s="0" t="n">
        <v>49.6629</v>
      </c>
      <c r="O96" s="0" t="n">
        <v>50.7374</v>
      </c>
      <c r="P96" s="0" t="n">
        <v>3218.01</v>
      </c>
      <c r="Q96" s="0" t="n">
        <v>45.37</v>
      </c>
      <c r="R96" s="56" t="n">
        <f aca="false">P96/3600</f>
        <v>0.89389166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640.36</v>
      </c>
      <c r="I97" s="74" t="n">
        <v>48.52</v>
      </c>
      <c r="J97" s="56" t="n">
        <f aca="false">H97/3600</f>
        <v>1.01121111111111</v>
      </c>
      <c r="L97" s="0" t="n">
        <v>2442.6122</v>
      </c>
      <c r="M97" s="0" t="n">
        <v>43.2028</v>
      </c>
      <c r="N97" s="0" t="n">
        <v>46.9447</v>
      </c>
      <c r="O97" s="0" t="n">
        <v>48.1732</v>
      </c>
      <c r="P97" s="0" t="n">
        <v>3174.42</v>
      </c>
      <c r="Q97" s="0" t="n">
        <v>46.19</v>
      </c>
      <c r="R97" s="56" t="n">
        <f aca="false">P97/3600</f>
        <v>0.88178333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71.58</v>
      </c>
      <c r="I98" s="76" t="n">
        <v>37.68</v>
      </c>
      <c r="J98" s="62" t="n">
        <f aca="false">H98/3600</f>
        <v>0.714327777777778</v>
      </c>
      <c r="L98" s="0" t="n">
        <v>1619.9885</v>
      </c>
      <c r="M98" s="0" t="n">
        <v>39.2892</v>
      </c>
      <c r="N98" s="0" t="n">
        <v>44.8584</v>
      </c>
      <c r="O98" s="0" t="n">
        <v>45.9324</v>
      </c>
      <c r="P98" s="0" t="n">
        <v>2725.17</v>
      </c>
      <c r="Q98" s="0" t="n">
        <v>39.17</v>
      </c>
      <c r="R98" s="62" t="n">
        <f aca="false">P98/3600</f>
        <v>0.7569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60323079782</v>
      </c>
      <c r="J106" s="77" t="n">
        <f aca="false">GEOMEAN(J3:J98)</f>
        <v>0.699099428707878</v>
      </c>
      <c r="Q106" s="77" t="n">
        <f aca="false">GEOMEAN(Q3:Q98)</f>
        <v>35.0567419797133</v>
      </c>
      <c r="R106" s="77" t="n">
        <f aca="false">GEOMEAN(R3:R98)</f>
        <v>0.6817968647196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3094724393221</v>
      </c>
      <c r="R107" s="78" t="n">
        <f aca="false">R106/J106</f>
        <v>0.975250210087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7206944444444</v>
      </c>
      <c r="J108" s="77" t="n">
        <f aca="false">SUM(J3:J98)</f>
        <v>100.185061111111</v>
      </c>
      <c r="Q108" s="77" t="n">
        <f aca="false">SUM(Q3:Q98)/3600</f>
        <v>1.39003888888889</v>
      </c>
      <c r="R108" s="77" t="n">
        <f aca="false">SUM(R3:R98)</f>
        <v>101.4824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224089438006</v>
      </c>
      <c r="J113" s="77" t="n">
        <f aca="false">GEOMEAN(J3:J82)</f>
        <v>0.704146275837568</v>
      </c>
      <c r="Q113" s="77" t="n">
        <f aca="false">GEOMEAN(Q3:Q82)</f>
        <v>35.0745007517736</v>
      </c>
      <c r="R113" s="77" t="n">
        <f aca="false">GEOMEAN(R3:R82)</f>
        <v>0.6859249755665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264524959286</v>
      </c>
      <c r="R114" s="78" t="n">
        <f aca="false">R113/J113</f>
        <v>0.97412284791340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047.61</v>
      </c>
      <c r="I3" s="50" t="n">
        <v>37.3</v>
      </c>
      <c r="J3" s="51" t="n">
        <f aca="false">H3/3600</f>
        <v>4.73544722222222</v>
      </c>
      <c r="L3" s="0" t="n">
        <v>12978.6288</v>
      </c>
      <c r="M3" s="0" t="n">
        <v>41.6274</v>
      </c>
      <c r="N3" s="0" t="n">
        <v>41.5122</v>
      </c>
      <c r="O3" s="0" t="n">
        <v>44.1652</v>
      </c>
      <c r="P3" s="0" t="n">
        <v>20310.46</v>
      </c>
      <c r="Q3" s="0" t="n">
        <v>45</v>
      </c>
      <c r="R3" s="52" t="n">
        <f aca="false">P3/3600</f>
        <v>5.6417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137.65</v>
      </c>
      <c r="I4" s="55" t="n">
        <v>33.56</v>
      </c>
      <c r="J4" s="56" t="n">
        <f aca="false">H4/3600</f>
        <v>4.20490277777778</v>
      </c>
      <c r="L4" s="0" t="n">
        <v>5279.6672</v>
      </c>
      <c r="M4" s="0" t="n">
        <v>39.1408</v>
      </c>
      <c r="N4" s="0" t="n">
        <v>39.8068</v>
      </c>
      <c r="O4" s="0" t="n">
        <v>42.287</v>
      </c>
      <c r="P4" s="0" t="n">
        <v>17593.23</v>
      </c>
      <c r="Q4" s="0" t="n">
        <v>38.11</v>
      </c>
      <c r="R4" s="57" t="n">
        <f aca="false">P4/3600</f>
        <v>4.8870083333333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763.33</v>
      </c>
      <c r="I5" s="55" t="n">
        <v>26.05</v>
      </c>
      <c r="J5" s="56" t="n">
        <f aca="false">H5/3600</f>
        <v>3.54536944444444</v>
      </c>
      <c r="L5" s="0" t="n">
        <v>2547.5024</v>
      </c>
      <c r="M5" s="0" t="n">
        <v>36.5976</v>
      </c>
      <c r="N5" s="0" t="n">
        <v>38.4554</v>
      </c>
      <c r="O5" s="0" t="n">
        <v>40.8044</v>
      </c>
      <c r="P5" s="0" t="n">
        <v>13362.29</v>
      </c>
      <c r="Q5" s="0" t="n">
        <v>28.37</v>
      </c>
      <c r="R5" s="57" t="n">
        <f aca="false">P5/3600</f>
        <v>3.71174722222222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394.17</v>
      </c>
      <c r="I6" s="61" t="n">
        <v>26.73</v>
      </c>
      <c r="J6" s="62" t="n">
        <f aca="false">H6/3600</f>
        <v>3.442825</v>
      </c>
      <c r="L6" s="0" t="n">
        <v>1322.024</v>
      </c>
      <c r="M6" s="0" t="n">
        <v>33.9276</v>
      </c>
      <c r="N6" s="0" t="n">
        <v>37.4106</v>
      </c>
      <c r="O6" s="0" t="n">
        <v>39.7352</v>
      </c>
      <c r="P6" s="0" t="n">
        <v>12840.6</v>
      </c>
      <c r="Q6" s="0" t="n">
        <v>29.72</v>
      </c>
      <c r="R6" s="63" t="n">
        <f aca="false">P6/3600</f>
        <v>3.56683333333333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821.33</v>
      </c>
      <c r="I7" s="50" t="n">
        <v>48.16</v>
      </c>
      <c r="J7" s="51" t="n">
        <f aca="false">H7/3600</f>
        <v>7.17259166666667</v>
      </c>
      <c r="L7" s="0" t="n">
        <v>32598.392</v>
      </c>
      <c r="M7" s="0" t="n">
        <v>40.1409</v>
      </c>
      <c r="N7" s="0" t="n">
        <v>44.8768</v>
      </c>
      <c r="O7" s="0" t="n">
        <v>44.6699</v>
      </c>
      <c r="P7" s="0" t="n">
        <v>25518.19</v>
      </c>
      <c r="Q7" s="0" t="n">
        <v>49.93</v>
      </c>
      <c r="R7" s="52" t="n">
        <f aca="false">P7/3600</f>
        <v>7.0883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953.46</v>
      </c>
      <c r="I8" s="55" t="n">
        <v>42.91</v>
      </c>
      <c r="J8" s="56" t="n">
        <f aca="false">H8/3600</f>
        <v>6.37596111111111</v>
      </c>
      <c r="L8" s="0" t="n">
        <v>15648.1856</v>
      </c>
      <c r="M8" s="0" t="n">
        <v>37.145</v>
      </c>
      <c r="N8" s="0" t="n">
        <v>42.9575</v>
      </c>
      <c r="O8" s="0" t="n">
        <v>43.2824</v>
      </c>
      <c r="P8" s="0" t="n">
        <v>24173.61</v>
      </c>
      <c r="Q8" s="0" t="n">
        <v>45.73</v>
      </c>
      <c r="R8" s="57" t="n">
        <f aca="false">P8/3600</f>
        <v>6.71489166666667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097.83</v>
      </c>
      <c r="I9" s="55" t="n">
        <v>38.08</v>
      </c>
      <c r="J9" s="56" t="n">
        <f aca="false">H9/3600</f>
        <v>5.58273055555556</v>
      </c>
      <c r="L9" s="0" t="n">
        <v>8240.0832</v>
      </c>
      <c r="M9" s="0" t="n">
        <v>34.1959</v>
      </c>
      <c r="N9" s="0" t="n">
        <v>41.3484</v>
      </c>
      <c r="O9" s="0" t="n">
        <v>41.9614</v>
      </c>
      <c r="P9" s="0" t="n">
        <v>19569.39</v>
      </c>
      <c r="Q9" s="0" t="n">
        <v>35.84</v>
      </c>
      <c r="R9" s="57" t="n">
        <f aca="false">P9/3600</f>
        <v>5.43594166666667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778.06</v>
      </c>
      <c r="I10" s="61" t="n">
        <v>30.12</v>
      </c>
      <c r="J10" s="62" t="n">
        <f aca="false">H10/3600</f>
        <v>4.66057222222222</v>
      </c>
      <c r="L10" s="0" t="n">
        <v>4613.6048</v>
      </c>
      <c r="M10" s="0" t="n">
        <v>31.4345</v>
      </c>
      <c r="N10" s="0" t="n">
        <v>40.1182</v>
      </c>
      <c r="O10" s="0" t="n">
        <v>40.9371</v>
      </c>
      <c r="P10" s="0" t="n">
        <v>18212.9</v>
      </c>
      <c r="Q10" s="0" t="n">
        <v>35.15</v>
      </c>
      <c r="R10" s="63" t="n">
        <f aca="false">P10/3600</f>
        <v>5.05913888888889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5653.13</v>
      </c>
      <c r="I11" s="50" t="n">
        <v>142.37</v>
      </c>
      <c r="J11" s="51" t="n">
        <f aca="false">H11/3600</f>
        <v>21.0147583333333</v>
      </c>
      <c r="L11" s="0" t="n">
        <v>215681.9008</v>
      </c>
      <c r="M11" s="0" t="n">
        <v>39.0161</v>
      </c>
      <c r="N11" s="0" t="n">
        <v>39.1286</v>
      </c>
      <c r="O11" s="0" t="n">
        <v>37.7035</v>
      </c>
      <c r="P11" s="0" t="n">
        <v>72483.16</v>
      </c>
      <c r="Q11" s="0" t="n">
        <v>138.72</v>
      </c>
      <c r="R11" s="52" t="n">
        <f aca="false">P11/3600</f>
        <v>20.1342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3967.16</v>
      </c>
      <c r="I12" s="55" t="n">
        <v>126.4</v>
      </c>
      <c r="J12" s="56" t="n">
        <f aca="false">H12/3600</f>
        <v>17.7686555555556</v>
      </c>
      <c r="L12" s="0" t="n">
        <v>101772.6832</v>
      </c>
      <c r="M12" s="0" t="n">
        <v>33.7477</v>
      </c>
      <c r="N12" s="0" t="n">
        <v>37.8489</v>
      </c>
      <c r="O12" s="0" t="n">
        <v>36.4265</v>
      </c>
      <c r="P12" s="0" t="n">
        <v>62026.15</v>
      </c>
      <c r="Q12" s="0" t="n">
        <v>121.18</v>
      </c>
      <c r="R12" s="57" t="n">
        <f aca="false">P12/3600</f>
        <v>17.2294861111111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595.74</v>
      </c>
      <c r="I13" s="55" t="n">
        <v>88.36</v>
      </c>
      <c r="J13" s="56" t="n">
        <f aca="false">H13/3600</f>
        <v>11.2765944444444</v>
      </c>
      <c r="L13" s="0" t="n">
        <v>29192.4896</v>
      </c>
      <c r="M13" s="0" t="n">
        <v>29.5261</v>
      </c>
      <c r="N13" s="0" t="n">
        <v>36.7127</v>
      </c>
      <c r="O13" s="0" t="n">
        <v>35.3824</v>
      </c>
      <c r="P13" s="0" t="n">
        <v>43485.21</v>
      </c>
      <c r="Q13" s="0" t="n">
        <v>91.24</v>
      </c>
      <c r="R13" s="57" t="n">
        <f aca="false">P13/3600</f>
        <v>12.079225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701.13</v>
      </c>
      <c r="I14" s="61" t="n">
        <v>64.4</v>
      </c>
      <c r="J14" s="62" t="n">
        <f aca="false">H14/3600</f>
        <v>8.80586944444445</v>
      </c>
      <c r="L14" s="0" t="n">
        <v>7141.2608</v>
      </c>
      <c r="M14" s="0" t="n">
        <v>27.901</v>
      </c>
      <c r="N14" s="0" t="n">
        <v>35.7961</v>
      </c>
      <c r="O14" s="0" t="n">
        <v>34.5272</v>
      </c>
      <c r="P14" s="0" t="n">
        <v>31199.49</v>
      </c>
      <c r="Q14" s="0" t="n">
        <v>59.79</v>
      </c>
      <c r="R14" s="63" t="n">
        <f aca="false">P14/3600</f>
        <v>8.666525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521.09</v>
      </c>
      <c r="I15" s="50" t="n">
        <v>76.78</v>
      </c>
      <c r="J15" s="51" t="n">
        <f aca="false">H15/3600</f>
        <v>12.6447472222222</v>
      </c>
      <c r="L15" s="0" t="n">
        <v>23571.5008</v>
      </c>
      <c r="M15" s="0" t="n">
        <v>41.3569</v>
      </c>
      <c r="N15" s="0" t="n">
        <v>46.2182</v>
      </c>
      <c r="O15" s="0" t="n">
        <v>45.8935</v>
      </c>
      <c r="P15" s="0" t="n">
        <v>52606.58</v>
      </c>
      <c r="Q15" s="0" t="n">
        <v>93.86</v>
      </c>
      <c r="R15" s="52" t="n">
        <f aca="false">P15/3600</f>
        <v>14.6129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849.44</v>
      </c>
      <c r="I16" s="55" t="n">
        <v>63.34</v>
      </c>
      <c r="J16" s="56" t="n">
        <f aca="false">H16/3600</f>
        <v>9.6804</v>
      </c>
      <c r="L16" s="0" t="n">
        <v>5935.3952</v>
      </c>
      <c r="M16" s="0" t="n">
        <v>39.9825</v>
      </c>
      <c r="N16" s="0" t="n">
        <v>45.498</v>
      </c>
      <c r="O16" s="0" t="n">
        <v>45.3047</v>
      </c>
      <c r="P16" s="0" t="n">
        <v>41683.98</v>
      </c>
      <c r="Q16" s="0" t="n">
        <v>76.72</v>
      </c>
      <c r="R16" s="57" t="n">
        <f aca="false">P16/3600</f>
        <v>11.57888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1709.89</v>
      </c>
      <c r="I17" s="55" t="n">
        <v>59.98</v>
      </c>
      <c r="J17" s="56" t="n">
        <f aca="false">H17/3600</f>
        <v>8.80830277777778</v>
      </c>
      <c r="L17" s="0" t="n">
        <v>2436.352</v>
      </c>
      <c r="M17" s="0" t="n">
        <v>38.6993</v>
      </c>
      <c r="N17" s="0" t="n">
        <v>44.9168</v>
      </c>
      <c r="O17" s="0" t="n">
        <v>44.8754</v>
      </c>
      <c r="P17" s="0" t="n">
        <v>31558.24</v>
      </c>
      <c r="Q17" s="0" t="n">
        <v>61.78</v>
      </c>
      <c r="R17" s="57" t="n">
        <f aca="false">P17/3600</f>
        <v>8.766177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857.15</v>
      </c>
      <c r="I18" s="61" t="n">
        <v>52.41</v>
      </c>
      <c r="J18" s="62" t="n">
        <f aca="false">H18/3600</f>
        <v>8.015875</v>
      </c>
      <c r="L18" s="0" t="n">
        <v>1178.8272</v>
      </c>
      <c r="M18" s="0" t="n">
        <v>36.9787</v>
      </c>
      <c r="N18" s="0" t="n">
        <v>44.4895</v>
      </c>
      <c r="O18" s="0" t="n">
        <v>44.5036</v>
      </c>
      <c r="P18" s="0" t="n">
        <v>28730.55</v>
      </c>
      <c r="Q18" s="0" t="n">
        <v>52.85</v>
      </c>
      <c r="R18" s="63" t="n">
        <f aca="false">P18/3600</f>
        <v>7.98070833333333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579.5</v>
      </c>
      <c r="I19" s="72" t="n">
        <v>34.34</v>
      </c>
      <c r="J19" s="51" t="n">
        <f aca="false">H19/3600</f>
        <v>4.60541666666667</v>
      </c>
      <c r="L19" s="0" t="n">
        <v>4774.18</v>
      </c>
      <c r="M19" s="0" t="n">
        <v>41.5956</v>
      </c>
      <c r="N19" s="0" t="n">
        <v>43.4847</v>
      </c>
      <c r="O19" s="0" t="n">
        <v>45.2588</v>
      </c>
      <c r="P19" s="0" t="n">
        <v>16052.21</v>
      </c>
      <c r="Q19" s="0" t="n">
        <v>33.79</v>
      </c>
      <c r="R19" s="51" t="n">
        <f aca="false">P19/3600</f>
        <v>4.4589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197.47</v>
      </c>
      <c r="I20" s="74" t="n">
        <v>32.38</v>
      </c>
      <c r="J20" s="56" t="n">
        <f aca="false">H20/3600</f>
        <v>3.94374166666667</v>
      </c>
      <c r="L20" s="0" t="n">
        <v>2179.5104</v>
      </c>
      <c r="M20" s="0" t="n">
        <v>39.7391</v>
      </c>
      <c r="N20" s="0" t="n">
        <v>42.1218</v>
      </c>
      <c r="O20" s="0" t="n">
        <v>43.4138</v>
      </c>
      <c r="P20" s="0" t="n">
        <v>14516.81</v>
      </c>
      <c r="Q20" s="0" t="n">
        <v>32.4</v>
      </c>
      <c r="R20" s="56" t="n">
        <f aca="false">P20/3600</f>
        <v>4.03244722222222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941.2</v>
      </c>
      <c r="I21" s="74" t="n">
        <v>26.32</v>
      </c>
      <c r="J21" s="56" t="n">
        <f aca="false">H21/3600</f>
        <v>3.59477777777778</v>
      </c>
      <c r="L21" s="0" t="n">
        <v>1068.3576</v>
      </c>
      <c r="M21" s="0" t="n">
        <v>37.4439</v>
      </c>
      <c r="N21" s="0" t="n">
        <v>40.9314</v>
      </c>
      <c r="O21" s="0" t="n">
        <v>42.0811</v>
      </c>
      <c r="P21" s="0" t="n">
        <v>12089.35</v>
      </c>
      <c r="Q21" s="0" t="n">
        <v>25.21</v>
      </c>
      <c r="R21" s="56" t="n">
        <f aca="false">P21/3600</f>
        <v>3.3581527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253.19</v>
      </c>
      <c r="I22" s="76" t="n">
        <v>23.99</v>
      </c>
      <c r="J22" s="62" t="n">
        <f aca="false">H22/3600</f>
        <v>3.12588611111111</v>
      </c>
      <c r="L22" s="0" t="n">
        <v>541.4368</v>
      </c>
      <c r="M22" s="0" t="n">
        <v>35.0548</v>
      </c>
      <c r="N22" s="0" t="n">
        <v>40.0603</v>
      </c>
      <c r="O22" s="0" t="n">
        <v>41.2632</v>
      </c>
      <c r="P22" s="0" t="n">
        <v>13219.14</v>
      </c>
      <c r="Q22" s="0" t="n">
        <v>28.37</v>
      </c>
      <c r="R22" s="62" t="n">
        <f aca="false">P22/3600</f>
        <v>3.671983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299.08</v>
      </c>
      <c r="I23" s="72" t="n">
        <v>35.3</v>
      </c>
      <c r="J23" s="51" t="n">
        <f aca="false">H23/3600</f>
        <v>4.24974444444444</v>
      </c>
      <c r="L23" s="0" t="n">
        <v>7608.092</v>
      </c>
      <c r="M23" s="0" t="n">
        <v>40.0432</v>
      </c>
      <c r="N23" s="0" t="n">
        <v>42.3652</v>
      </c>
      <c r="O23" s="0" t="n">
        <v>43.7505</v>
      </c>
      <c r="P23" s="0" t="n">
        <v>14922.01</v>
      </c>
      <c r="Q23" s="0" t="n">
        <v>35.21</v>
      </c>
      <c r="R23" s="51" t="n">
        <f aca="false">P23/3600</f>
        <v>4.1450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18.75</v>
      </c>
      <c r="I24" s="74" t="n">
        <v>27.23</v>
      </c>
      <c r="J24" s="56" t="n">
        <f aca="false">H24/3600</f>
        <v>3.47743055555556</v>
      </c>
      <c r="L24" s="0" t="n">
        <v>3318.5248</v>
      </c>
      <c r="M24" s="0" t="n">
        <v>37.536</v>
      </c>
      <c r="N24" s="0" t="n">
        <v>40.5005</v>
      </c>
      <c r="O24" s="0" t="n">
        <v>41.5319</v>
      </c>
      <c r="P24" s="0" t="n">
        <v>12441.73</v>
      </c>
      <c r="Q24" s="0" t="n">
        <v>27.82</v>
      </c>
      <c r="R24" s="56" t="n">
        <f aca="false">P24/3600</f>
        <v>3.45603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500.41</v>
      </c>
      <c r="I25" s="74" t="n">
        <v>27.4</v>
      </c>
      <c r="J25" s="56" t="n">
        <f aca="false">H25/3600</f>
        <v>3.19455833333333</v>
      </c>
      <c r="L25" s="0" t="n">
        <v>1537.9144</v>
      </c>
      <c r="M25" s="0" t="n">
        <v>34.9442</v>
      </c>
      <c r="N25" s="0" t="n">
        <v>38.898</v>
      </c>
      <c r="O25" s="0" t="n">
        <v>39.9903</v>
      </c>
      <c r="P25" s="0" t="n">
        <v>11457.1</v>
      </c>
      <c r="Q25" s="0" t="n">
        <v>26.6</v>
      </c>
      <c r="R25" s="56" t="n">
        <f aca="false">P25/3600</f>
        <v>3.182527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753.2</v>
      </c>
      <c r="I26" s="76" t="n">
        <v>24.14</v>
      </c>
      <c r="J26" s="62" t="n">
        <f aca="false">H26/3600</f>
        <v>2.987</v>
      </c>
      <c r="L26" s="0" t="n">
        <v>718.068</v>
      </c>
      <c r="M26" s="0" t="n">
        <v>32.4417</v>
      </c>
      <c r="N26" s="0" t="n">
        <v>37.715</v>
      </c>
      <c r="O26" s="0" t="n">
        <v>39.0852</v>
      </c>
      <c r="P26" s="0" t="n">
        <v>10826.87</v>
      </c>
      <c r="Q26" s="0" t="n">
        <v>25.16</v>
      </c>
      <c r="R26" s="62" t="n">
        <f aca="false">P26/3600</f>
        <v>3.007463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519.06</v>
      </c>
      <c r="I27" s="72" t="n">
        <v>68.79</v>
      </c>
      <c r="J27" s="51" t="n">
        <f aca="false">H27/3600</f>
        <v>9.58862777777778</v>
      </c>
      <c r="L27" s="0" t="n">
        <v>18098.6336</v>
      </c>
      <c r="M27" s="0" t="n">
        <v>38.4611</v>
      </c>
      <c r="N27" s="0" t="n">
        <v>40.09</v>
      </c>
      <c r="O27" s="0" t="n">
        <v>43.5692</v>
      </c>
      <c r="P27" s="0" t="n">
        <v>35076.47</v>
      </c>
      <c r="Q27" s="0" t="n">
        <v>69.15</v>
      </c>
      <c r="R27" s="51" t="n">
        <f aca="false">P27/3600</f>
        <v>9.7434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8419.47</v>
      </c>
      <c r="I28" s="74" t="n">
        <v>52.49</v>
      </c>
      <c r="J28" s="56" t="n">
        <f aca="false">H28/3600</f>
        <v>7.89429722222222</v>
      </c>
      <c r="L28" s="0" t="n">
        <v>5702.7672</v>
      </c>
      <c r="M28" s="0" t="n">
        <v>36.8442</v>
      </c>
      <c r="N28" s="0" t="n">
        <v>39.0743</v>
      </c>
      <c r="O28" s="0" t="n">
        <v>41.8721</v>
      </c>
      <c r="P28" s="0" t="n">
        <v>26726.34</v>
      </c>
      <c r="Q28" s="0" t="n">
        <v>49.18</v>
      </c>
      <c r="R28" s="56" t="n">
        <f aca="false">P28/3600</f>
        <v>7.4239833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482.72</v>
      </c>
      <c r="I29" s="74" t="n">
        <v>42.77</v>
      </c>
      <c r="J29" s="56" t="n">
        <f aca="false">H29/3600</f>
        <v>6.52297777777778</v>
      </c>
      <c r="L29" s="0" t="n">
        <v>2670.608</v>
      </c>
      <c r="M29" s="0" t="n">
        <v>34.9429</v>
      </c>
      <c r="N29" s="0" t="n">
        <v>38.2442</v>
      </c>
      <c r="O29" s="0" t="n">
        <v>40.3371</v>
      </c>
      <c r="P29" s="0" t="n">
        <v>25376.18</v>
      </c>
      <c r="Q29" s="0" t="n">
        <v>49.47</v>
      </c>
      <c r="R29" s="56" t="n">
        <f aca="false">P29/3600</f>
        <v>7.0489388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3467.03</v>
      </c>
      <c r="I30" s="76" t="n">
        <v>43.66</v>
      </c>
      <c r="J30" s="62" t="n">
        <f aca="false">H30/3600</f>
        <v>6.51861944444444</v>
      </c>
      <c r="L30" s="0" t="n">
        <v>1369.7328</v>
      </c>
      <c r="M30" s="0" t="n">
        <v>32.7676</v>
      </c>
      <c r="N30" s="0" t="n">
        <v>37.542</v>
      </c>
      <c r="O30" s="0" t="n">
        <v>39.152</v>
      </c>
      <c r="P30" s="0" t="n">
        <v>23047.32</v>
      </c>
      <c r="Q30" s="0" t="n">
        <v>44.08</v>
      </c>
      <c r="R30" s="62" t="n">
        <f aca="false">P30/3600</f>
        <v>6.40203333333333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1438.48</v>
      </c>
      <c r="I31" s="72" t="n">
        <v>79</v>
      </c>
      <c r="J31" s="51" t="n">
        <f aca="false">H31/3600</f>
        <v>11.5106888888889</v>
      </c>
      <c r="L31" s="0" t="n">
        <v>17293.4768</v>
      </c>
      <c r="M31" s="0" t="n">
        <v>39.1502</v>
      </c>
      <c r="N31" s="0" t="n">
        <v>43.7758</v>
      </c>
      <c r="O31" s="0" t="n">
        <v>44.983</v>
      </c>
      <c r="P31" s="0" t="n">
        <v>46210.46</v>
      </c>
      <c r="Q31" s="0" t="n">
        <v>87.97</v>
      </c>
      <c r="R31" s="51" t="n">
        <f aca="false">P31/3600</f>
        <v>12.836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3057.28</v>
      </c>
      <c r="I32" s="74" t="n">
        <v>63.26</v>
      </c>
      <c r="J32" s="56" t="n">
        <f aca="false">H32/3600</f>
        <v>9.18257777777778</v>
      </c>
      <c r="L32" s="0" t="n">
        <v>6001.488</v>
      </c>
      <c r="M32" s="0" t="n">
        <v>37.4705</v>
      </c>
      <c r="N32" s="0" t="n">
        <v>42.5121</v>
      </c>
      <c r="O32" s="0" t="n">
        <v>43.0168</v>
      </c>
      <c r="P32" s="0" t="n">
        <v>33972.48</v>
      </c>
      <c r="Q32" s="0" t="n">
        <v>63.66</v>
      </c>
      <c r="R32" s="56" t="n">
        <f aca="false">P32/3600</f>
        <v>9.4368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363.36</v>
      </c>
      <c r="I33" s="74" t="n">
        <v>55.56</v>
      </c>
      <c r="J33" s="56" t="n">
        <f aca="false">H33/3600</f>
        <v>8.15648888888889</v>
      </c>
      <c r="L33" s="0" t="n">
        <v>2814.6496</v>
      </c>
      <c r="M33" s="0" t="n">
        <v>35.6233</v>
      </c>
      <c r="N33" s="0" t="n">
        <v>41.2903</v>
      </c>
      <c r="O33" s="0" t="n">
        <v>41.2209</v>
      </c>
      <c r="P33" s="0" t="n">
        <v>40567.69</v>
      </c>
      <c r="Q33" s="0" t="n">
        <v>62.94</v>
      </c>
      <c r="R33" s="56" t="n">
        <f aca="false">P33/3600</f>
        <v>11.268802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598.19</v>
      </c>
      <c r="I34" s="76" t="n">
        <v>49.69</v>
      </c>
      <c r="J34" s="62" t="n">
        <f aca="false">H34/3600</f>
        <v>7.38838611111111</v>
      </c>
      <c r="L34" s="0" t="n">
        <v>1471.9936</v>
      </c>
      <c r="M34" s="0" t="n">
        <v>33.6296</v>
      </c>
      <c r="N34" s="0" t="n">
        <v>40.3218</v>
      </c>
      <c r="O34" s="0" t="n">
        <v>39.89</v>
      </c>
      <c r="P34" s="0" t="n">
        <v>27356.85</v>
      </c>
      <c r="Q34" s="0" t="n">
        <v>52.17</v>
      </c>
      <c r="R34" s="62" t="n">
        <f aca="false">P34/3600</f>
        <v>7.59912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875.85</v>
      </c>
      <c r="I35" s="72" t="n">
        <v>104.1</v>
      </c>
      <c r="J35" s="51" t="n">
        <f aca="false">H35/3600</f>
        <v>13.576625</v>
      </c>
      <c r="L35" s="0" t="n">
        <v>39189.396</v>
      </c>
      <c r="M35" s="0" t="n">
        <v>37.3931</v>
      </c>
      <c r="N35" s="0" t="n">
        <v>42.0988</v>
      </c>
      <c r="O35" s="0" t="n">
        <v>44.2759</v>
      </c>
      <c r="P35" s="0" t="n">
        <v>45106.85</v>
      </c>
      <c r="Q35" s="0" t="n">
        <v>98.76</v>
      </c>
      <c r="R35" s="51" t="n">
        <f aca="false">P35/3600</f>
        <v>12.529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427.64</v>
      </c>
      <c r="I36" s="74" t="n">
        <v>74.09</v>
      </c>
      <c r="J36" s="56" t="n">
        <f aca="false">H36/3600</f>
        <v>9.00767777777778</v>
      </c>
      <c r="L36" s="0" t="n">
        <v>7236.2</v>
      </c>
      <c r="M36" s="0" t="n">
        <v>35.2822</v>
      </c>
      <c r="N36" s="0" t="n">
        <v>40.8094</v>
      </c>
      <c r="O36" s="0" t="n">
        <v>43.1395</v>
      </c>
      <c r="P36" s="0" t="n">
        <v>36677.75</v>
      </c>
      <c r="Q36" s="0" t="n">
        <v>82.23</v>
      </c>
      <c r="R36" s="56" t="n">
        <f aca="false">P36/3600</f>
        <v>10.188263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9498.12</v>
      </c>
      <c r="I37" s="74" t="n">
        <v>62.28</v>
      </c>
      <c r="J37" s="56" t="n">
        <f aca="false">H37/3600</f>
        <v>8.19392222222222</v>
      </c>
      <c r="L37" s="0" t="n">
        <v>2252.828</v>
      </c>
      <c r="M37" s="0" t="n">
        <v>33.8446</v>
      </c>
      <c r="N37" s="0" t="n">
        <v>39.6203</v>
      </c>
      <c r="O37" s="0" t="n">
        <v>42.1038</v>
      </c>
      <c r="P37" s="0" t="n">
        <v>29241.97</v>
      </c>
      <c r="Q37" s="0" t="n">
        <v>63.3</v>
      </c>
      <c r="R37" s="56" t="n">
        <f aca="false">P37/3600</f>
        <v>8.1227694444444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6574.68</v>
      </c>
      <c r="I38" s="76" t="n">
        <v>58.74</v>
      </c>
      <c r="J38" s="62" t="n">
        <f aca="false">H38/3600</f>
        <v>7.38185555555556</v>
      </c>
      <c r="L38" s="0" t="n">
        <v>971.7496</v>
      </c>
      <c r="M38" s="0" t="n">
        <v>31.981</v>
      </c>
      <c r="N38" s="0" t="n">
        <v>38.7022</v>
      </c>
      <c r="O38" s="0" t="n">
        <v>41.293</v>
      </c>
      <c r="P38" s="0" t="n">
        <v>31301.2</v>
      </c>
      <c r="Q38" s="0" t="n">
        <v>60.08</v>
      </c>
      <c r="R38" s="62" t="n">
        <f aca="false">P38/3600</f>
        <v>8.69477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18.83</v>
      </c>
      <c r="I39" s="72" t="n">
        <v>13.18</v>
      </c>
      <c r="J39" s="51" t="n">
        <f aca="false">H39/3600</f>
        <v>1.97745277777778</v>
      </c>
      <c r="L39" s="0" t="n">
        <v>3431.1304</v>
      </c>
      <c r="M39" s="0" t="n">
        <v>40.4129</v>
      </c>
      <c r="N39" s="0" t="n">
        <v>43.018</v>
      </c>
      <c r="O39" s="0" t="n">
        <v>43.5767</v>
      </c>
      <c r="P39" s="0" t="n">
        <v>8364.15</v>
      </c>
      <c r="Q39" s="0" t="n">
        <v>16.41</v>
      </c>
      <c r="R39" s="51" t="n">
        <f aca="false">P39/3600</f>
        <v>2.323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184.05</v>
      </c>
      <c r="I40" s="74" t="n">
        <v>11.9</v>
      </c>
      <c r="J40" s="56" t="n">
        <f aca="false">H40/3600</f>
        <v>1.71779166666667</v>
      </c>
      <c r="L40" s="0" t="n">
        <v>1653.1384</v>
      </c>
      <c r="M40" s="0" t="n">
        <v>37.312</v>
      </c>
      <c r="N40" s="0" t="n">
        <v>40.6707</v>
      </c>
      <c r="O40" s="0" t="n">
        <v>40.8474</v>
      </c>
      <c r="P40" s="0" t="n">
        <v>5878.95</v>
      </c>
      <c r="Q40" s="0" t="n">
        <v>10.26</v>
      </c>
      <c r="R40" s="56" t="n">
        <f aca="false">P40/3600</f>
        <v>1.633041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602.08</v>
      </c>
      <c r="I41" s="74" t="n">
        <v>9.88</v>
      </c>
      <c r="J41" s="56" t="n">
        <f aca="false">H41/3600</f>
        <v>1.55613333333333</v>
      </c>
      <c r="L41" s="0" t="n">
        <v>817.1104</v>
      </c>
      <c r="M41" s="0" t="n">
        <v>34.4038</v>
      </c>
      <c r="N41" s="0" t="n">
        <v>38.6454</v>
      </c>
      <c r="O41" s="0" t="n">
        <v>38.6033</v>
      </c>
      <c r="P41" s="0" t="n">
        <v>6169.46</v>
      </c>
      <c r="Q41" s="0" t="n">
        <v>11.62</v>
      </c>
      <c r="R41" s="56" t="n">
        <f aca="false">P41/3600</f>
        <v>1.713738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333.17</v>
      </c>
      <c r="I42" s="76" t="n">
        <v>9.57</v>
      </c>
      <c r="J42" s="62" t="n">
        <f aca="false">H42/3600</f>
        <v>1.48143611111111</v>
      </c>
      <c r="L42" s="0" t="n">
        <v>432.0504</v>
      </c>
      <c r="M42" s="0" t="n">
        <v>31.906</v>
      </c>
      <c r="N42" s="0" t="n">
        <v>37.152</v>
      </c>
      <c r="O42" s="0" t="n">
        <v>36.9764</v>
      </c>
      <c r="P42" s="0" t="n">
        <v>5653.77</v>
      </c>
      <c r="Q42" s="0" t="n">
        <v>10.67</v>
      </c>
      <c r="R42" s="62" t="n">
        <f aca="false">P42/3600</f>
        <v>1.570491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017.38</v>
      </c>
      <c r="I43" s="72" t="n">
        <v>15.76</v>
      </c>
      <c r="J43" s="51" t="n">
        <f aca="false">H43/3600</f>
        <v>2.22705</v>
      </c>
      <c r="L43" s="0" t="n">
        <v>3619.9584</v>
      </c>
      <c r="M43" s="0" t="n">
        <v>40.1698</v>
      </c>
      <c r="N43" s="0" t="n">
        <v>43.5032</v>
      </c>
      <c r="O43" s="0" t="n">
        <v>45.0096</v>
      </c>
      <c r="P43" s="0" t="n">
        <v>7985.21</v>
      </c>
      <c r="Q43" s="0" t="n">
        <v>15.47</v>
      </c>
      <c r="R43" s="51" t="n">
        <f aca="false">P43/3600</f>
        <v>2.2181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971.07</v>
      </c>
      <c r="I44" s="74" t="n">
        <v>13.54</v>
      </c>
      <c r="J44" s="56" t="n">
        <f aca="false">H44/3600</f>
        <v>1.93640833333333</v>
      </c>
      <c r="L44" s="0" t="n">
        <v>1699.6912</v>
      </c>
      <c r="M44" s="0" t="n">
        <v>37.648</v>
      </c>
      <c r="N44" s="0" t="n">
        <v>41.597</v>
      </c>
      <c r="O44" s="0" t="n">
        <v>42.7438</v>
      </c>
      <c r="P44" s="0" t="n">
        <v>7532.03</v>
      </c>
      <c r="Q44" s="0" t="n">
        <v>14.17</v>
      </c>
      <c r="R44" s="56" t="n">
        <f aca="false">P44/3600</f>
        <v>2.092230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80.89</v>
      </c>
      <c r="I45" s="74" t="n">
        <v>12.38</v>
      </c>
      <c r="J45" s="56" t="n">
        <f aca="false">H45/3600</f>
        <v>1.71691388888889</v>
      </c>
      <c r="L45" s="0" t="n">
        <v>856.4536</v>
      </c>
      <c r="M45" s="0" t="n">
        <v>34.9073</v>
      </c>
      <c r="N45" s="0" t="n">
        <v>39.9225</v>
      </c>
      <c r="O45" s="0" t="n">
        <v>40.853</v>
      </c>
      <c r="P45" s="0" t="n">
        <v>6300.03</v>
      </c>
      <c r="Q45" s="0" t="n">
        <v>12.43</v>
      </c>
      <c r="R45" s="56" t="n">
        <f aca="false">P45/3600</f>
        <v>1.7500083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728.76</v>
      </c>
      <c r="I46" s="76" t="n">
        <v>11.21</v>
      </c>
      <c r="J46" s="62" t="n">
        <f aca="false">H46/3600</f>
        <v>1.59132222222222</v>
      </c>
      <c r="L46" s="0" t="n">
        <v>451.2424</v>
      </c>
      <c r="M46" s="0" t="n">
        <v>32.1585</v>
      </c>
      <c r="N46" s="0" t="n">
        <v>38.6288</v>
      </c>
      <c r="O46" s="0" t="n">
        <v>39.4412</v>
      </c>
      <c r="P46" s="0" t="n">
        <v>6588.12</v>
      </c>
      <c r="Q46" s="0" t="n">
        <v>13.12</v>
      </c>
      <c r="R46" s="62" t="n">
        <f aca="false">P46/3600</f>
        <v>1.83003333333333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992.85</v>
      </c>
      <c r="I47" s="72" t="n">
        <v>16.55</v>
      </c>
      <c r="J47" s="51" t="n">
        <f aca="false">H47/3600</f>
        <v>2.22023611111111</v>
      </c>
      <c r="L47" s="0" t="n">
        <v>6761.4112</v>
      </c>
      <c r="M47" s="0" t="n">
        <v>38.2019</v>
      </c>
      <c r="N47" s="0" t="n">
        <v>41.2862</v>
      </c>
      <c r="O47" s="0" t="n">
        <v>42.3268</v>
      </c>
      <c r="P47" s="0" t="n">
        <v>7729.63</v>
      </c>
      <c r="Q47" s="0" t="n">
        <v>15.98</v>
      </c>
      <c r="R47" s="51" t="n">
        <f aca="false">P47/3600</f>
        <v>2.1471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73.64</v>
      </c>
      <c r="I48" s="74" t="n">
        <v>13.99</v>
      </c>
      <c r="J48" s="56" t="n">
        <f aca="false">H48/3600</f>
        <v>1.79823333333333</v>
      </c>
      <c r="L48" s="0" t="n">
        <v>3080.6168</v>
      </c>
      <c r="M48" s="0" t="n">
        <v>34.673</v>
      </c>
      <c r="N48" s="0" t="n">
        <v>38.8031</v>
      </c>
      <c r="O48" s="0" t="n">
        <v>39.7181</v>
      </c>
      <c r="P48" s="0" t="n">
        <v>6323.4</v>
      </c>
      <c r="Q48" s="0" t="n">
        <v>13.11</v>
      </c>
      <c r="R48" s="56" t="n">
        <f aca="false">P48/3600</f>
        <v>1.7565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500.53</v>
      </c>
      <c r="I49" s="74" t="n">
        <v>12.16</v>
      </c>
      <c r="J49" s="56" t="n">
        <f aca="false">H49/3600</f>
        <v>1.527925</v>
      </c>
      <c r="L49" s="0" t="n">
        <v>1454.0776</v>
      </c>
      <c r="M49" s="0" t="n">
        <v>31.5301</v>
      </c>
      <c r="N49" s="0" t="n">
        <v>36.9906</v>
      </c>
      <c r="O49" s="0" t="n">
        <v>37.8057</v>
      </c>
      <c r="P49" s="0" t="n">
        <v>6209.31</v>
      </c>
      <c r="Q49" s="0" t="n">
        <v>13.45</v>
      </c>
      <c r="R49" s="56" t="n">
        <f aca="false">P49/3600</f>
        <v>1.72480833333333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11.1</v>
      </c>
      <c r="I50" s="76" t="n">
        <v>10.23</v>
      </c>
      <c r="J50" s="62" t="n">
        <f aca="false">H50/3600</f>
        <v>1.41975</v>
      </c>
      <c r="L50" s="0" t="n">
        <v>686.2256</v>
      </c>
      <c r="M50" s="0" t="n">
        <v>28.6094</v>
      </c>
      <c r="N50" s="0" t="n">
        <v>35.7156</v>
      </c>
      <c r="O50" s="0" t="n">
        <v>36.4267</v>
      </c>
      <c r="P50" s="0" t="n">
        <v>4952.22</v>
      </c>
      <c r="Q50" s="0" t="n">
        <v>10.13</v>
      </c>
      <c r="R50" s="62" t="n">
        <f aca="false">P50/3600</f>
        <v>1.37561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694.03</v>
      </c>
      <c r="I51" s="72" t="n">
        <v>11.11</v>
      </c>
      <c r="J51" s="51" t="n">
        <f aca="false">H51/3600</f>
        <v>1.581675</v>
      </c>
      <c r="L51" s="0" t="n">
        <v>4766.5808</v>
      </c>
      <c r="M51" s="0" t="n">
        <v>39.018</v>
      </c>
      <c r="N51" s="0" t="n">
        <v>41.3574</v>
      </c>
      <c r="O51" s="0" t="n">
        <v>42.8314</v>
      </c>
      <c r="P51" s="0" t="n">
        <v>6020.7</v>
      </c>
      <c r="Q51" s="0" t="n">
        <v>11.34</v>
      </c>
      <c r="R51" s="51" t="n">
        <f aca="false">P51/3600</f>
        <v>1.672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45.94</v>
      </c>
      <c r="I52" s="74" t="n">
        <v>8.73</v>
      </c>
      <c r="J52" s="56" t="n">
        <f aca="false">H52/3600</f>
        <v>1.31831666666667</v>
      </c>
      <c r="L52" s="0" t="n">
        <v>2016.1552</v>
      </c>
      <c r="M52" s="0" t="n">
        <v>35.8169</v>
      </c>
      <c r="N52" s="0" t="n">
        <v>39.061</v>
      </c>
      <c r="O52" s="0" t="n">
        <v>40.6865</v>
      </c>
      <c r="P52" s="0" t="n">
        <v>4869.11</v>
      </c>
      <c r="Q52" s="0" t="n">
        <v>8.71</v>
      </c>
      <c r="R52" s="56" t="n">
        <f aca="false">P52/3600</f>
        <v>1.35253055555556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1.71</v>
      </c>
      <c r="I53" s="74" t="n">
        <v>7.25</v>
      </c>
      <c r="J53" s="56" t="n">
        <f aca="false">H53/3600</f>
        <v>1.10880833333333</v>
      </c>
      <c r="L53" s="0" t="n">
        <v>945.6416</v>
      </c>
      <c r="M53" s="0" t="n">
        <v>32.9619</v>
      </c>
      <c r="N53" s="0" t="n">
        <v>37.2258</v>
      </c>
      <c r="O53" s="0" t="n">
        <v>38.9857</v>
      </c>
      <c r="P53" s="0" t="n">
        <v>3966.14</v>
      </c>
      <c r="Q53" s="0" t="n">
        <v>6.7</v>
      </c>
      <c r="R53" s="56" t="n">
        <f aca="false">P53/3600</f>
        <v>1.10170555555556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656.01</v>
      </c>
      <c r="I54" s="76" t="n">
        <v>6.88</v>
      </c>
      <c r="J54" s="62" t="n">
        <f aca="false">H54/3600</f>
        <v>1.01555833333333</v>
      </c>
      <c r="L54" s="0" t="n">
        <v>464.0984</v>
      </c>
      <c r="M54" s="0" t="n">
        <v>30.3317</v>
      </c>
      <c r="N54" s="0" t="n">
        <v>35.9447</v>
      </c>
      <c r="O54" s="0" t="n">
        <v>37.6728</v>
      </c>
      <c r="P54" s="0" t="n">
        <v>3765.33</v>
      </c>
      <c r="Q54" s="0" t="n">
        <v>7.52</v>
      </c>
      <c r="R54" s="62" t="n">
        <f aca="false">P54/3600</f>
        <v>1.04592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47.65</v>
      </c>
      <c r="I55" s="72" t="n">
        <v>4.09</v>
      </c>
      <c r="J55" s="51" t="n">
        <f aca="false">H55/3600</f>
        <v>0.541013888888889</v>
      </c>
      <c r="L55" s="0" t="n">
        <v>1499.6544</v>
      </c>
      <c r="M55" s="0" t="n">
        <v>40.6165</v>
      </c>
      <c r="N55" s="0" t="n">
        <v>43.8404</v>
      </c>
      <c r="O55" s="0" t="n">
        <v>42.9934</v>
      </c>
      <c r="P55" s="0" t="n">
        <v>1949.2</v>
      </c>
      <c r="Q55" s="0" t="n">
        <v>4.25</v>
      </c>
      <c r="R55" s="51" t="n">
        <f aca="false">P55/3600</f>
        <v>0.5414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99.47</v>
      </c>
      <c r="I56" s="74" t="n">
        <v>3.61</v>
      </c>
      <c r="J56" s="56" t="n">
        <f aca="false">H56/3600</f>
        <v>0.472075</v>
      </c>
      <c r="L56" s="0" t="n">
        <v>751.9712</v>
      </c>
      <c r="M56" s="0" t="n">
        <v>36.8799</v>
      </c>
      <c r="N56" s="0" t="n">
        <v>41.2393</v>
      </c>
      <c r="O56" s="0" t="n">
        <v>40.0211</v>
      </c>
      <c r="P56" s="0" t="n">
        <v>1764.17</v>
      </c>
      <c r="Q56" s="0" t="n">
        <v>3.82</v>
      </c>
      <c r="R56" s="56" t="n">
        <f aca="false">P56/3600</f>
        <v>0.490047222222222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86.09</v>
      </c>
      <c r="I57" s="74" t="n">
        <v>3.14</v>
      </c>
      <c r="J57" s="56" t="n">
        <f aca="false">H57/3600</f>
        <v>0.412802777777778</v>
      </c>
      <c r="L57" s="0" t="n">
        <v>374.6144</v>
      </c>
      <c r="M57" s="0" t="n">
        <v>33.5368</v>
      </c>
      <c r="N57" s="0" t="n">
        <v>39.2268</v>
      </c>
      <c r="O57" s="0" t="n">
        <v>37.7166</v>
      </c>
      <c r="P57" s="0" t="n">
        <v>1495.53</v>
      </c>
      <c r="Q57" s="0" t="n">
        <v>3.44</v>
      </c>
      <c r="R57" s="56" t="n">
        <f aca="false">P57/3600</f>
        <v>0.41542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93.05</v>
      </c>
      <c r="I58" s="76" t="n">
        <v>2.7</v>
      </c>
      <c r="J58" s="62" t="n">
        <f aca="false">H58/3600</f>
        <v>0.359180555555556</v>
      </c>
      <c r="L58" s="0" t="n">
        <v>195.8928</v>
      </c>
      <c r="M58" s="0" t="n">
        <v>30.7606</v>
      </c>
      <c r="N58" s="0" t="n">
        <v>37.7796</v>
      </c>
      <c r="O58" s="0" t="n">
        <v>36.1428</v>
      </c>
      <c r="P58" s="0" t="n">
        <v>1330.77</v>
      </c>
      <c r="Q58" s="0" t="n">
        <v>2.92</v>
      </c>
      <c r="R58" s="62" t="n">
        <f aca="false">P58/3600</f>
        <v>0.36965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78.71</v>
      </c>
      <c r="I59" s="72" t="n">
        <v>4.98</v>
      </c>
      <c r="J59" s="51" t="n">
        <f aca="false">H59/3600</f>
        <v>0.577419444444445</v>
      </c>
      <c r="L59" s="0" t="n">
        <v>1610.0808</v>
      </c>
      <c r="M59" s="0" t="n">
        <v>37.9557</v>
      </c>
      <c r="N59" s="0" t="n">
        <v>43.0544</v>
      </c>
      <c r="O59" s="0" t="n">
        <v>44.0632</v>
      </c>
      <c r="P59" s="0" t="n">
        <v>1987.52</v>
      </c>
      <c r="Q59" s="0" t="n">
        <v>4.84</v>
      </c>
      <c r="R59" s="51" t="n">
        <f aca="false">P59/3600</f>
        <v>0.552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5.84</v>
      </c>
      <c r="I60" s="74" t="n">
        <v>4.68</v>
      </c>
      <c r="J60" s="56" t="n">
        <f aca="false">H60/3600</f>
        <v>0.473844444444444</v>
      </c>
      <c r="L60" s="0" t="n">
        <v>630.5688</v>
      </c>
      <c r="M60" s="0" t="n">
        <v>34.6192</v>
      </c>
      <c r="N60" s="0" t="n">
        <v>41.0136</v>
      </c>
      <c r="O60" s="0" t="n">
        <v>42.0151</v>
      </c>
      <c r="P60" s="0" t="n">
        <v>1611.7</v>
      </c>
      <c r="Q60" s="0" t="n">
        <v>4.22</v>
      </c>
      <c r="R60" s="56" t="n">
        <f aca="false">P60/3600</f>
        <v>0.447694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69.37</v>
      </c>
      <c r="I61" s="74" t="n">
        <v>4.32</v>
      </c>
      <c r="J61" s="56" t="n">
        <f aca="false">H61/3600</f>
        <v>0.408158333333333</v>
      </c>
      <c r="L61" s="0" t="n">
        <v>283.5824</v>
      </c>
      <c r="M61" s="0" t="n">
        <v>31.7968</v>
      </c>
      <c r="N61" s="0" t="n">
        <v>39.5436</v>
      </c>
      <c r="O61" s="0" t="n">
        <v>40.4464</v>
      </c>
      <c r="P61" s="0" t="n">
        <v>1459.88</v>
      </c>
      <c r="Q61" s="0" t="n">
        <v>3.83</v>
      </c>
      <c r="R61" s="56" t="n">
        <f aca="false">P61/3600</f>
        <v>0.405522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57.35</v>
      </c>
      <c r="I62" s="76" t="n">
        <v>3.56</v>
      </c>
      <c r="J62" s="62" t="n">
        <f aca="false">H62/3600</f>
        <v>0.349263888888889</v>
      </c>
      <c r="L62" s="0" t="n">
        <v>140.4216</v>
      </c>
      <c r="M62" s="0" t="n">
        <v>29.0604</v>
      </c>
      <c r="N62" s="0" t="n">
        <v>38.4407</v>
      </c>
      <c r="O62" s="0" t="n">
        <v>39.3114</v>
      </c>
      <c r="P62" s="0" t="n">
        <v>1283.25</v>
      </c>
      <c r="Q62" s="0" t="n">
        <v>3.32</v>
      </c>
      <c r="R62" s="62" t="n">
        <f aca="false">P62/3600</f>
        <v>0.356458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70.9</v>
      </c>
      <c r="I63" s="72" t="n">
        <v>4.95</v>
      </c>
      <c r="J63" s="51" t="n">
        <f aca="false">H63/3600</f>
        <v>0.519694444444445</v>
      </c>
      <c r="L63" s="0" t="n">
        <v>1630.6152</v>
      </c>
      <c r="M63" s="0" t="n">
        <v>38.1752</v>
      </c>
      <c r="N63" s="0" t="n">
        <v>41.1833</v>
      </c>
      <c r="O63" s="0" t="n">
        <v>42.115</v>
      </c>
      <c r="P63" s="0" t="n">
        <v>1721.98</v>
      </c>
      <c r="Q63" s="0" t="n">
        <v>4.01</v>
      </c>
      <c r="R63" s="51" t="n">
        <f aca="false">P63/3600</f>
        <v>0.478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28.41</v>
      </c>
      <c r="I64" s="74" t="n">
        <v>3.51</v>
      </c>
      <c r="J64" s="56" t="n">
        <f aca="false">H64/3600</f>
        <v>0.396780555555556</v>
      </c>
      <c r="L64" s="0" t="n">
        <v>748.7576</v>
      </c>
      <c r="M64" s="0" t="n">
        <v>34.7852</v>
      </c>
      <c r="N64" s="0" t="n">
        <v>38.6863</v>
      </c>
      <c r="O64" s="0" t="n">
        <v>39.4246</v>
      </c>
      <c r="P64" s="0" t="n">
        <v>1451.26</v>
      </c>
      <c r="Q64" s="0" t="n">
        <v>3.7</v>
      </c>
      <c r="R64" s="56" t="n">
        <f aca="false">P64/3600</f>
        <v>0.403127777777778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2.41</v>
      </c>
      <c r="I65" s="74" t="n">
        <v>3.18</v>
      </c>
      <c r="J65" s="56" t="n">
        <f aca="false">H65/3600</f>
        <v>0.345113888888889</v>
      </c>
      <c r="L65" s="0" t="n">
        <v>352.4088</v>
      </c>
      <c r="M65" s="0" t="n">
        <v>31.6009</v>
      </c>
      <c r="N65" s="0" t="n">
        <v>36.7349</v>
      </c>
      <c r="O65" s="0" t="n">
        <v>37.383</v>
      </c>
      <c r="P65" s="0" t="n">
        <v>1264.55</v>
      </c>
      <c r="Q65" s="0" t="n">
        <v>2.95</v>
      </c>
      <c r="R65" s="56" t="n">
        <f aca="false">P65/3600</f>
        <v>0.3512638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35.36</v>
      </c>
      <c r="I66" s="76" t="n">
        <v>2.89</v>
      </c>
      <c r="J66" s="62" t="n">
        <f aca="false">H66/3600</f>
        <v>0.315377777777778</v>
      </c>
      <c r="L66" s="0" t="n">
        <v>164.9032</v>
      </c>
      <c r="M66" s="0" t="n">
        <v>28.7081</v>
      </c>
      <c r="N66" s="0" t="n">
        <v>35.3549</v>
      </c>
      <c r="O66" s="0" t="n">
        <v>35.8801</v>
      </c>
      <c r="P66" s="0" t="n">
        <v>1137.87</v>
      </c>
      <c r="Q66" s="0" t="n">
        <v>2.73</v>
      </c>
      <c r="R66" s="62" t="n">
        <f aca="false">P66/3600</f>
        <v>0.31607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78.55</v>
      </c>
      <c r="I67" s="72" t="n">
        <v>2.99</v>
      </c>
      <c r="J67" s="51" t="n">
        <f aca="false">H67/3600</f>
        <v>0.382930555555556</v>
      </c>
      <c r="L67" s="0" t="n">
        <v>1190.7784</v>
      </c>
      <c r="M67" s="0" t="n">
        <v>39.4222</v>
      </c>
      <c r="N67" s="0" t="n">
        <v>41.4636</v>
      </c>
      <c r="O67" s="0" t="n">
        <v>42.5543</v>
      </c>
      <c r="P67" s="0" t="n">
        <v>1328.9</v>
      </c>
      <c r="Q67" s="0" t="n">
        <v>3.02</v>
      </c>
      <c r="R67" s="51" t="n">
        <f aca="false">P67/3600</f>
        <v>0.369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50.05</v>
      </c>
      <c r="I68" s="74" t="n">
        <v>2.62</v>
      </c>
      <c r="J68" s="56" t="n">
        <f aca="false">H68/3600</f>
        <v>0.319458333333333</v>
      </c>
      <c r="L68" s="0" t="n">
        <v>585.744</v>
      </c>
      <c r="M68" s="0" t="n">
        <v>35.7148</v>
      </c>
      <c r="N68" s="0" t="n">
        <v>38.7656</v>
      </c>
      <c r="O68" s="0" t="n">
        <v>40.0314</v>
      </c>
      <c r="P68" s="0" t="n">
        <v>1135.37</v>
      </c>
      <c r="Q68" s="0" t="n">
        <v>2.47</v>
      </c>
      <c r="R68" s="56" t="n">
        <f aca="false">P68/3600</f>
        <v>0.315380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64.1</v>
      </c>
      <c r="I69" s="74" t="n">
        <v>1.99</v>
      </c>
      <c r="J69" s="56" t="n">
        <f aca="false">H69/3600</f>
        <v>0.267805555555556</v>
      </c>
      <c r="L69" s="0" t="n">
        <v>287.1168</v>
      </c>
      <c r="M69" s="0" t="n">
        <v>32.3372</v>
      </c>
      <c r="N69" s="0" t="n">
        <v>36.8547</v>
      </c>
      <c r="O69" s="0" t="n">
        <v>38.0867</v>
      </c>
      <c r="P69" s="0" t="n">
        <v>1060.87</v>
      </c>
      <c r="Q69" s="0" t="n">
        <v>2.56</v>
      </c>
      <c r="R69" s="56" t="n">
        <f aca="false">P69/3600</f>
        <v>0.29468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74.94</v>
      </c>
      <c r="I70" s="76" t="n">
        <v>2.07</v>
      </c>
      <c r="J70" s="62" t="n">
        <f aca="false">H70/3600</f>
        <v>0.243038888888889</v>
      </c>
      <c r="L70" s="0" t="n">
        <v>143.5152</v>
      </c>
      <c r="M70" s="0" t="n">
        <v>29.5425</v>
      </c>
      <c r="N70" s="0" t="n">
        <v>35.436</v>
      </c>
      <c r="O70" s="0" t="n">
        <v>36.5617</v>
      </c>
      <c r="P70" s="0" t="n">
        <v>854.54</v>
      </c>
      <c r="Q70" s="0" t="n">
        <v>2.09</v>
      </c>
      <c r="R70" s="62" t="n">
        <f aca="false">P70/3600</f>
        <v>0.237372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211.31</v>
      </c>
      <c r="I83" s="72" t="n">
        <v>13.69</v>
      </c>
      <c r="J83" s="51" t="n">
        <f aca="false">H83/3600</f>
        <v>2.00314166666667</v>
      </c>
      <c r="L83" s="0" t="n">
        <v>3571.1664</v>
      </c>
      <c r="M83" s="0" t="n">
        <v>40.5373</v>
      </c>
      <c r="N83" s="0" t="n">
        <v>42.9269</v>
      </c>
      <c r="O83" s="0" t="n">
        <v>43.4601</v>
      </c>
      <c r="P83" s="0" t="n">
        <v>7131.21</v>
      </c>
      <c r="Q83" s="0" t="n">
        <v>13.12</v>
      </c>
      <c r="R83" s="51" t="n">
        <f aca="false">P83/3600</f>
        <v>1.980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79.95</v>
      </c>
      <c r="I84" s="74" t="n">
        <v>11.24</v>
      </c>
      <c r="J84" s="56" t="n">
        <f aca="false">H84/3600</f>
        <v>1.71665277777778</v>
      </c>
      <c r="L84" s="0" t="n">
        <v>1765.7304</v>
      </c>
      <c r="M84" s="0" t="n">
        <v>37.3455</v>
      </c>
      <c r="N84" s="0" t="n">
        <v>40.3222</v>
      </c>
      <c r="O84" s="0" t="n">
        <v>40.5146</v>
      </c>
      <c r="P84" s="0" t="n">
        <v>6112.69</v>
      </c>
      <c r="Q84" s="0" t="n">
        <v>11.27</v>
      </c>
      <c r="R84" s="56" t="n">
        <f aca="false">P84/3600</f>
        <v>1.69796944444444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583.87</v>
      </c>
      <c r="I85" s="74" t="n">
        <v>11.28</v>
      </c>
      <c r="J85" s="56" t="n">
        <f aca="false">H85/3600</f>
        <v>1.551075</v>
      </c>
      <c r="L85" s="0" t="n">
        <v>895.0392</v>
      </c>
      <c r="M85" s="0" t="n">
        <v>34.3221</v>
      </c>
      <c r="N85" s="0" t="n">
        <v>38.076</v>
      </c>
      <c r="O85" s="0" t="n">
        <v>38.106</v>
      </c>
      <c r="P85" s="0" t="n">
        <v>5395.16</v>
      </c>
      <c r="Q85" s="0" t="n">
        <v>9.92</v>
      </c>
      <c r="R85" s="56" t="n">
        <f aca="false">P85/3600</f>
        <v>1.49865555555556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858.43</v>
      </c>
      <c r="I86" s="76" t="n">
        <v>8.82</v>
      </c>
      <c r="J86" s="62" t="n">
        <f aca="false">H86/3600</f>
        <v>1.34956388888889</v>
      </c>
      <c r="L86" s="0" t="n">
        <v>484.7896</v>
      </c>
      <c r="M86" s="0" t="n">
        <v>31.6617</v>
      </c>
      <c r="N86" s="0" t="n">
        <v>36.421</v>
      </c>
      <c r="O86" s="0" t="n">
        <v>36.338</v>
      </c>
      <c r="P86" s="0" t="n">
        <v>4896.95</v>
      </c>
      <c r="Q86" s="0" t="n">
        <v>9.74</v>
      </c>
      <c r="R86" s="62" t="n">
        <f aca="false">P86/3600</f>
        <v>1.36026388888889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680.65</v>
      </c>
      <c r="I87" s="72" t="n">
        <v>28.03</v>
      </c>
      <c r="J87" s="51" t="n">
        <f aca="false">H87/3600</f>
        <v>4.35573611111111</v>
      </c>
      <c r="L87" s="0" t="n">
        <v>5432.8824</v>
      </c>
      <c r="M87" s="0" t="n">
        <v>42.3462</v>
      </c>
      <c r="N87" s="0" t="n">
        <v>45.6534</v>
      </c>
      <c r="O87" s="0" t="n">
        <v>45.6916</v>
      </c>
      <c r="P87" s="0" t="n">
        <v>15930.58</v>
      </c>
      <c r="Q87" s="0" t="n">
        <v>26.64</v>
      </c>
      <c r="R87" s="51" t="n">
        <f aca="false">P87/3600</f>
        <v>4.425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798.53</v>
      </c>
      <c r="I88" s="74" t="n">
        <v>23.69</v>
      </c>
      <c r="J88" s="56" t="n">
        <f aca="false">H88/3600</f>
        <v>3.832925</v>
      </c>
      <c r="L88" s="0" t="n">
        <v>2785.0334</v>
      </c>
      <c r="M88" s="0" t="n">
        <v>38.3805</v>
      </c>
      <c r="N88" s="0" t="n">
        <v>42.8041</v>
      </c>
      <c r="O88" s="0" t="n">
        <v>42.8029</v>
      </c>
      <c r="P88" s="0" t="n">
        <v>13418.09</v>
      </c>
      <c r="Q88" s="0" t="n">
        <v>23.62</v>
      </c>
      <c r="R88" s="56" t="n">
        <f aca="false">P88/3600</f>
        <v>3.72724722222222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015.02</v>
      </c>
      <c r="I89" s="74" t="n">
        <v>19.56</v>
      </c>
      <c r="J89" s="56" t="n">
        <f aca="false">H89/3600</f>
        <v>3.05972777777778</v>
      </c>
      <c r="L89" s="0" t="n">
        <v>1373.149</v>
      </c>
      <c r="M89" s="0" t="n">
        <v>34.6778</v>
      </c>
      <c r="N89" s="0" t="n">
        <v>40.6751</v>
      </c>
      <c r="O89" s="0" t="n">
        <v>40.4252</v>
      </c>
      <c r="P89" s="0" t="n">
        <v>11695.51</v>
      </c>
      <c r="Q89" s="0" t="n">
        <v>20.83</v>
      </c>
      <c r="R89" s="56" t="n">
        <f aca="false">P89/3600</f>
        <v>3.248752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82.56</v>
      </c>
      <c r="I90" s="76" t="n">
        <v>17.71</v>
      </c>
      <c r="J90" s="62" t="n">
        <f aca="false">H90/3600</f>
        <v>2.71737777777778</v>
      </c>
      <c r="L90" s="0" t="n">
        <v>690.6187</v>
      </c>
      <c r="M90" s="0" t="n">
        <v>31.5755</v>
      </c>
      <c r="N90" s="0" t="n">
        <v>39.186</v>
      </c>
      <c r="O90" s="0" t="n">
        <v>38.5601</v>
      </c>
      <c r="P90" s="0" t="n">
        <v>9585.28</v>
      </c>
      <c r="Q90" s="0" t="n">
        <v>17.11</v>
      </c>
      <c r="R90" s="62" t="n">
        <f aca="false">P90/3600</f>
        <v>2.662577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036.64</v>
      </c>
      <c r="I91" s="72" t="n">
        <v>8.42</v>
      </c>
      <c r="J91" s="51" t="n">
        <f aca="false">H91/3600</f>
        <v>1.39906666666667</v>
      </c>
      <c r="L91" s="0" t="n">
        <v>1491.26</v>
      </c>
      <c r="M91" s="0" t="n">
        <v>47.4622</v>
      </c>
      <c r="N91" s="0" t="n">
        <v>45.4316</v>
      </c>
      <c r="O91" s="0" t="n">
        <v>45.5478</v>
      </c>
      <c r="P91" s="0" t="n">
        <v>4681.37</v>
      </c>
      <c r="Q91" s="0" t="n">
        <v>7.6</v>
      </c>
      <c r="R91" s="51" t="n">
        <f aca="false">P91/3600</f>
        <v>1.3003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77.03</v>
      </c>
      <c r="I92" s="74" t="n">
        <v>8.78</v>
      </c>
      <c r="J92" s="56" t="n">
        <f aca="false">H92/3600</f>
        <v>1.35473055555556</v>
      </c>
      <c r="L92" s="0" t="n">
        <v>1124.5616</v>
      </c>
      <c r="M92" s="0" t="n">
        <v>43.1932</v>
      </c>
      <c r="N92" s="0" t="n">
        <v>41.5615</v>
      </c>
      <c r="O92" s="0" t="n">
        <v>41.6853</v>
      </c>
      <c r="P92" s="0" t="n">
        <v>4880.58</v>
      </c>
      <c r="Q92" s="0" t="n">
        <v>8.39</v>
      </c>
      <c r="R92" s="56" t="n">
        <f aca="false">P92/3600</f>
        <v>1.3557166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16.43</v>
      </c>
      <c r="I93" s="74" t="n">
        <v>8.72</v>
      </c>
      <c r="J93" s="56" t="n">
        <f aca="false">H93/3600</f>
        <v>1.31011944444444</v>
      </c>
      <c r="L93" s="0" t="n">
        <v>842.7328</v>
      </c>
      <c r="M93" s="0" t="n">
        <v>38.4028</v>
      </c>
      <c r="N93" s="0" t="n">
        <v>39.3539</v>
      </c>
      <c r="O93" s="0" t="n">
        <v>39.4671</v>
      </c>
      <c r="P93" s="0" t="n">
        <v>4814.93</v>
      </c>
      <c r="Q93" s="0" t="n">
        <v>8.51</v>
      </c>
      <c r="R93" s="56" t="n">
        <f aca="false">P93/3600</f>
        <v>1.337480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760.54</v>
      </c>
      <c r="I94" s="76" t="n">
        <v>8.44</v>
      </c>
      <c r="J94" s="62" t="n">
        <f aca="false">H94/3600</f>
        <v>1.32237222222222</v>
      </c>
      <c r="L94" s="0" t="n">
        <v>608.2112</v>
      </c>
      <c r="M94" s="0" t="n">
        <v>33.5101</v>
      </c>
      <c r="N94" s="0" t="n">
        <v>38.2085</v>
      </c>
      <c r="O94" s="0" t="n">
        <v>37.9309</v>
      </c>
      <c r="P94" s="0" t="n">
        <v>4714.9</v>
      </c>
      <c r="Q94" s="0" t="n">
        <v>8.36</v>
      </c>
      <c r="R94" s="62" t="n">
        <f aca="false">P94/3600</f>
        <v>1.30969444444444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168.24</v>
      </c>
      <c r="I95" s="72" t="n">
        <v>16.97</v>
      </c>
      <c r="J95" s="51" t="n">
        <f aca="false">H95/3600</f>
        <v>2.54673333333333</v>
      </c>
      <c r="L95" s="0" t="n">
        <v>839.513</v>
      </c>
      <c r="M95" s="0" t="n">
        <v>50.1598</v>
      </c>
      <c r="N95" s="0" t="n">
        <v>53.0925</v>
      </c>
      <c r="O95" s="0" t="n">
        <v>54.1307</v>
      </c>
      <c r="P95" s="0" t="n">
        <v>8837.69</v>
      </c>
      <c r="Q95" s="0" t="n">
        <v>16.36</v>
      </c>
      <c r="R95" s="51" t="n">
        <f aca="false">P95/3600</f>
        <v>2.454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865.8</v>
      </c>
      <c r="I96" s="74" t="n">
        <v>18.54</v>
      </c>
      <c r="J96" s="56" t="n">
        <f aca="false">H96/3600</f>
        <v>2.46272222222222</v>
      </c>
      <c r="L96" s="0" t="n">
        <v>520.0682</v>
      </c>
      <c r="M96" s="0" t="n">
        <v>46.3198</v>
      </c>
      <c r="N96" s="0" t="n">
        <v>49.8875</v>
      </c>
      <c r="O96" s="0" t="n">
        <v>51.0229</v>
      </c>
      <c r="P96" s="0" t="n">
        <v>8715.32</v>
      </c>
      <c r="Q96" s="0" t="n">
        <v>17.33</v>
      </c>
      <c r="R96" s="56" t="n">
        <f aca="false">P96/3600</f>
        <v>2.42092222222222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570.19</v>
      </c>
      <c r="I97" s="74" t="n">
        <v>16.34</v>
      </c>
      <c r="J97" s="56" t="n">
        <f aca="false">H97/3600</f>
        <v>2.38060833333333</v>
      </c>
      <c r="L97" s="0" t="n">
        <v>332.2272</v>
      </c>
      <c r="M97" s="0" t="n">
        <v>42.6734</v>
      </c>
      <c r="N97" s="0" t="n">
        <v>47.3294</v>
      </c>
      <c r="O97" s="0" t="n">
        <v>48.6326</v>
      </c>
      <c r="P97" s="0" t="n">
        <v>8404.75</v>
      </c>
      <c r="Q97" s="0" t="n">
        <v>18.08</v>
      </c>
      <c r="R97" s="56" t="n">
        <f aca="false">P97/3600</f>
        <v>2.334652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526.84</v>
      </c>
      <c r="I98" s="76" t="n">
        <v>17.2</v>
      </c>
      <c r="J98" s="62" t="n">
        <f aca="false">H98/3600</f>
        <v>2.36856666666667</v>
      </c>
      <c r="L98" s="0" t="n">
        <v>216.9056</v>
      </c>
      <c r="M98" s="0" t="n">
        <v>39.0299</v>
      </c>
      <c r="N98" s="0" t="n">
        <v>45.3527</v>
      </c>
      <c r="O98" s="0" t="n">
        <v>46.7462</v>
      </c>
      <c r="P98" s="0" t="n">
        <v>7912.57</v>
      </c>
      <c r="Q98" s="0" t="n">
        <v>14.42</v>
      </c>
      <c r="R98" s="62" t="n">
        <f aca="false">P98/3600</f>
        <v>2.197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821608979813</v>
      </c>
      <c r="J106" s="77" t="n">
        <f aca="false">GEOMEAN(J3:J98)</f>
        <v>2.36269838382259</v>
      </c>
      <c r="Q106" s="77" t="n">
        <f aca="false">GEOMEAN(Q3:Q98)</f>
        <v>17.6126595375901</v>
      </c>
      <c r="R106" s="77" t="n">
        <f aca="false">GEOMEAN(R3:R98)</f>
        <v>2.417188333352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912368722637</v>
      </c>
      <c r="R107" s="78" t="n">
        <f aca="false">R106/J106</f>
        <v>1.023062592289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2086111111111</v>
      </c>
      <c r="J108" s="77" t="n">
        <f aca="false">SUM(J3:J98)</f>
        <v>340.146991666667</v>
      </c>
      <c r="Q108" s="77" t="n">
        <f aca="false">SUM(Q3:Q98)/3600</f>
        <v>0.693916666666667</v>
      </c>
      <c r="R108" s="77" t="n">
        <f aca="false">SUM(R3:R98)</f>
        <v>352.7259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27396193037</v>
      </c>
      <c r="J113" s="77" t="n">
        <f aca="false">GEOMEAN(J3:J70)</f>
        <v>2.43663251539688</v>
      </c>
      <c r="Q113" s="77" t="n">
        <f aca="false">GEOMEAN(Q3:Q70)</f>
        <v>18.7843605444456</v>
      </c>
      <c r="R113" s="77" t="n">
        <f aca="false">GEOMEAN(R3:R70)</f>
        <v>2.514752588284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055644072856</v>
      </c>
      <c r="R114" s="78" t="n">
        <f aca="false">R113/J113</f>
        <v>1.032060670780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786.82</v>
      </c>
      <c r="I19" s="72" t="n">
        <v>35.87</v>
      </c>
      <c r="J19" s="51" t="n">
        <f aca="false">H19/3600</f>
        <v>6.88522777777778</v>
      </c>
      <c r="L19" s="0" t="n">
        <v>5187.104</v>
      </c>
      <c r="M19" s="0" t="n">
        <v>41.6767</v>
      </c>
      <c r="N19" s="0" t="n">
        <v>43.2752</v>
      </c>
      <c r="O19" s="0" t="n">
        <v>44.7446</v>
      </c>
      <c r="P19" s="0" t="n">
        <v>25300.72</v>
      </c>
      <c r="Q19" s="0" t="n">
        <v>39.38</v>
      </c>
      <c r="R19" s="51" t="n">
        <f aca="false">P19/3600</f>
        <v>7.0279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2062.5</v>
      </c>
      <c r="I20" s="74" t="n">
        <v>30.89</v>
      </c>
      <c r="J20" s="56" t="n">
        <f aca="false">H20/3600</f>
        <v>6.12847222222222</v>
      </c>
      <c r="L20" s="0" t="n">
        <v>2397.6296</v>
      </c>
      <c r="M20" s="0" t="n">
        <v>39.6537</v>
      </c>
      <c r="N20" s="0" t="n">
        <v>41.6328</v>
      </c>
      <c r="O20" s="0" t="n">
        <v>42.796</v>
      </c>
      <c r="P20" s="0" t="n">
        <v>22048.75</v>
      </c>
      <c r="Q20" s="0" t="n">
        <v>31.87</v>
      </c>
      <c r="R20" s="56" t="n">
        <f aca="false">P20/3600</f>
        <v>6.1246527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893.86</v>
      </c>
      <c r="I21" s="74" t="n">
        <v>26.44</v>
      </c>
      <c r="J21" s="56" t="n">
        <f aca="false">H21/3600</f>
        <v>5.24829444444444</v>
      </c>
      <c r="L21" s="0" t="n">
        <v>1148.16</v>
      </c>
      <c r="M21" s="0" t="n">
        <v>37.1195</v>
      </c>
      <c r="N21" s="0" t="n">
        <v>40.3229</v>
      </c>
      <c r="O21" s="0" t="n">
        <v>41.4662</v>
      </c>
      <c r="P21" s="0" t="n">
        <v>19301.32</v>
      </c>
      <c r="Q21" s="0" t="n">
        <v>28</v>
      </c>
      <c r="R21" s="56" t="n">
        <f aca="false">P21/3600</f>
        <v>5.3614777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677.56</v>
      </c>
      <c r="I22" s="76" t="n">
        <v>23</v>
      </c>
      <c r="J22" s="62" t="n">
        <f aca="false">H22/3600</f>
        <v>4.91043333333333</v>
      </c>
      <c r="L22" s="0" t="n">
        <v>562.4056</v>
      </c>
      <c r="M22" s="0" t="n">
        <v>34.5239</v>
      </c>
      <c r="N22" s="0" t="n">
        <v>39.4853</v>
      </c>
      <c r="O22" s="0" t="n">
        <v>40.7769</v>
      </c>
      <c r="P22" s="0" t="n">
        <v>17833.36</v>
      </c>
      <c r="Q22" s="0" t="n">
        <v>24.7</v>
      </c>
      <c r="R22" s="62" t="n">
        <f aca="false">P22/3600</f>
        <v>4.9537111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969.69</v>
      </c>
      <c r="I23" s="72" t="n">
        <v>35.24</v>
      </c>
      <c r="J23" s="51" t="n">
        <f aca="false">H23/3600</f>
        <v>6.38046944444444</v>
      </c>
      <c r="L23" s="0" t="n">
        <v>7870.8848</v>
      </c>
      <c r="M23" s="0" t="n">
        <v>39.8718</v>
      </c>
      <c r="N23" s="0" t="n">
        <v>41.9074</v>
      </c>
      <c r="O23" s="0" t="n">
        <v>43.019</v>
      </c>
      <c r="P23" s="0" t="n">
        <v>26351.52</v>
      </c>
      <c r="Q23" s="0" t="n">
        <v>43.47</v>
      </c>
      <c r="R23" s="51" t="n">
        <f aca="false">P23/3600</f>
        <v>7.319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939.07</v>
      </c>
      <c r="I24" s="74" t="n">
        <v>28.72</v>
      </c>
      <c r="J24" s="56" t="n">
        <f aca="false">H24/3600</f>
        <v>5.26085277777778</v>
      </c>
      <c r="L24" s="0" t="n">
        <v>3147.7032</v>
      </c>
      <c r="M24" s="0" t="n">
        <v>36.9694</v>
      </c>
      <c r="N24" s="0" t="n">
        <v>39.7715</v>
      </c>
      <c r="O24" s="0" t="n">
        <v>40.7832</v>
      </c>
      <c r="P24" s="0" t="n">
        <v>22666.7</v>
      </c>
      <c r="Q24" s="0" t="n">
        <v>36.47</v>
      </c>
      <c r="R24" s="56" t="n">
        <f aca="false">P24/3600</f>
        <v>6.29630555555556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15.08</v>
      </c>
      <c r="I25" s="74" t="n">
        <v>22.81</v>
      </c>
      <c r="J25" s="56" t="n">
        <f aca="false">H25/3600</f>
        <v>4.47641111111111</v>
      </c>
      <c r="L25" s="0" t="n">
        <v>1330.4648</v>
      </c>
      <c r="M25" s="0" t="n">
        <v>34.1765</v>
      </c>
      <c r="N25" s="0" t="n">
        <v>38.1296</v>
      </c>
      <c r="O25" s="0" t="n">
        <v>39.3806</v>
      </c>
      <c r="P25" s="0" t="n">
        <v>19695.83</v>
      </c>
      <c r="Q25" s="0" t="n">
        <v>30.7</v>
      </c>
      <c r="R25" s="56" t="n">
        <f aca="false">P25/3600</f>
        <v>5.4710638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556.33</v>
      </c>
      <c r="I26" s="76" t="n">
        <v>24.53</v>
      </c>
      <c r="J26" s="62" t="n">
        <f aca="false">H26/3600</f>
        <v>4.32120277777778</v>
      </c>
      <c r="L26" s="0" t="n">
        <v>574.1368</v>
      </c>
      <c r="M26" s="0" t="n">
        <v>31.5804</v>
      </c>
      <c r="N26" s="0" t="n">
        <v>37.0172</v>
      </c>
      <c r="O26" s="0" t="n">
        <v>38.6117</v>
      </c>
      <c r="P26" s="0" t="n">
        <v>15600.76</v>
      </c>
      <c r="Q26" s="0" t="n">
        <v>22.52</v>
      </c>
      <c r="R26" s="62" t="n">
        <f aca="false">P26/3600</f>
        <v>4.33354444444445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0581.61</v>
      </c>
      <c r="I27" s="72" t="n">
        <v>72.2</v>
      </c>
      <c r="J27" s="51" t="n">
        <f aca="false">H27/3600</f>
        <v>14.0504472222222</v>
      </c>
      <c r="L27" s="0" t="n">
        <v>19583.8904</v>
      </c>
      <c r="M27" s="0" t="n">
        <v>38.6615</v>
      </c>
      <c r="N27" s="0" t="n">
        <v>40.1162</v>
      </c>
      <c r="O27" s="0" t="n">
        <v>43.3035</v>
      </c>
      <c r="P27" s="0" t="n">
        <v>49037.46</v>
      </c>
      <c r="Q27" s="0" t="n">
        <v>76.18</v>
      </c>
      <c r="R27" s="51" t="n">
        <f aca="false">P27/3600</f>
        <v>13.6215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0208.7</v>
      </c>
      <c r="I28" s="74" t="n">
        <v>56.09</v>
      </c>
      <c r="J28" s="56" t="n">
        <f aca="false">H28/3600</f>
        <v>11.1690833333333</v>
      </c>
      <c r="L28" s="0" t="n">
        <v>5697.9216</v>
      </c>
      <c r="M28" s="0" t="n">
        <v>36.6884</v>
      </c>
      <c r="N28" s="0" t="n">
        <v>38.8825</v>
      </c>
      <c r="O28" s="0" t="n">
        <v>41.3857</v>
      </c>
      <c r="P28" s="0" t="n">
        <v>50665.04</v>
      </c>
      <c r="Q28" s="0" t="n">
        <v>76.48</v>
      </c>
      <c r="R28" s="56" t="n">
        <f aca="false">P28/3600</f>
        <v>14.073622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325.36</v>
      </c>
      <c r="I29" s="74" t="n">
        <v>45.49</v>
      </c>
      <c r="J29" s="56" t="n">
        <f aca="false">H29/3600</f>
        <v>9.53482222222222</v>
      </c>
      <c r="L29" s="0" t="n">
        <v>2561.0256</v>
      </c>
      <c r="M29" s="0" t="n">
        <v>34.5511</v>
      </c>
      <c r="N29" s="0" t="n">
        <v>37.9254</v>
      </c>
      <c r="O29" s="0" t="n">
        <v>39.768</v>
      </c>
      <c r="P29" s="0" t="n">
        <v>35466.89</v>
      </c>
      <c r="Q29" s="0" t="n">
        <v>44.86</v>
      </c>
      <c r="R29" s="56" t="n">
        <f aca="false">P29/3600</f>
        <v>9.85191388888889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138.07</v>
      </c>
      <c r="I30" s="76" t="n">
        <v>37.03</v>
      </c>
      <c r="J30" s="62" t="n">
        <f aca="false">H30/3600</f>
        <v>8.64946388888889</v>
      </c>
      <c r="L30" s="0" t="n">
        <v>1264.6424</v>
      </c>
      <c r="M30" s="0" t="n">
        <v>32.2568</v>
      </c>
      <c r="N30" s="0" t="n">
        <v>37.1533</v>
      </c>
      <c r="O30" s="0" t="n">
        <v>38.5575</v>
      </c>
      <c r="P30" s="0" t="n">
        <v>32255.97</v>
      </c>
      <c r="Q30" s="0" t="n">
        <v>42.35</v>
      </c>
      <c r="R30" s="62" t="n">
        <f aca="false">P30/3600</f>
        <v>8.9599916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6242.57</v>
      </c>
      <c r="I31" s="72" t="n">
        <v>82.26</v>
      </c>
      <c r="J31" s="51" t="n">
        <f aca="false">H31/3600</f>
        <v>15.6229361111111</v>
      </c>
      <c r="L31" s="0" t="n">
        <v>19718.6344</v>
      </c>
      <c r="M31" s="0" t="n">
        <v>39.4007</v>
      </c>
      <c r="N31" s="0" t="n">
        <v>43.6327</v>
      </c>
      <c r="O31" s="0" t="n">
        <v>44.8325</v>
      </c>
      <c r="P31" s="0" t="n">
        <v>57867.79</v>
      </c>
      <c r="Q31" s="0" t="n">
        <v>91.01</v>
      </c>
      <c r="R31" s="51" t="n">
        <f aca="false">P31/3600</f>
        <v>16.0743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6999.41</v>
      </c>
      <c r="I32" s="74" t="n">
        <v>65.73</v>
      </c>
      <c r="J32" s="56" t="n">
        <f aca="false">H32/3600</f>
        <v>13.0553916666667</v>
      </c>
      <c r="L32" s="0" t="n">
        <v>6729.8112</v>
      </c>
      <c r="M32" s="0" t="n">
        <v>37.4827</v>
      </c>
      <c r="N32" s="0" t="n">
        <v>42.188</v>
      </c>
      <c r="O32" s="0" t="n">
        <v>42.6542</v>
      </c>
      <c r="P32" s="0" t="n">
        <v>54823.24</v>
      </c>
      <c r="Q32" s="0" t="n">
        <v>75.33</v>
      </c>
      <c r="R32" s="56" t="n">
        <f aca="false">P32/3600</f>
        <v>15.2286777777778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259.02</v>
      </c>
      <c r="I33" s="74" t="n">
        <v>55.31</v>
      </c>
      <c r="J33" s="56" t="n">
        <f aca="false">H33/3600</f>
        <v>11.4608388888889</v>
      </c>
      <c r="L33" s="0" t="n">
        <v>3105.8752</v>
      </c>
      <c r="M33" s="0" t="n">
        <v>35.491</v>
      </c>
      <c r="N33" s="0" t="n">
        <v>40.8126</v>
      </c>
      <c r="O33" s="0" t="n">
        <v>40.7284</v>
      </c>
      <c r="P33" s="0" t="n">
        <v>48037.6</v>
      </c>
      <c r="Q33" s="0" t="n">
        <v>66.82</v>
      </c>
      <c r="R33" s="56" t="n">
        <f aca="false">P33/3600</f>
        <v>13.343777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7279.77</v>
      </c>
      <c r="I34" s="76" t="n">
        <v>49.94</v>
      </c>
      <c r="J34" s="62" t="n">
        <f aca="false">H34/3600</f>
        <v>10.3554916666667</v>
      </c>
      <c r="L34" s="0" t="n">
        <v>1579.0576</v>
      </c>
      <c r="M34" s="0" t="n">
        <v>33.3604</v>
      </c>
      <c r="N34" s="0" t="n">
        <v>39.8482</v>
      </c>
      <c r="O34" s="0" t="n">
        <v>39.3889</v>
      </c>
      <c r="P34" s="0" t="n">
        <v>37347.01</v>
      </c>
      <c r="Q34" s="0" t="n">
        <v>51.85</v>
      </c>
      <c r="R34" s="62" t="n">
        <f aca="false">P34/3600</f>
        <v>10.3741694444444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8736.17</v>
      </c>
      <c r="I35" s="72" t="n">
        <v>127.89</v>
      </c>
      <c r="J35" s="51" t="n">
        <f aca="false">H35/3600</f>
        <v>19.0933805555556</v>
      </c>
      <c r="L35" s="0" t="n">
        <v>51882.9432</v>
      </c>
      <c r="M35" s="0" t="n">
        <v>38.1838</v>
      </c>
      <c r="N35" s="0" t="n">
        <v>41.9342</v>
      </c>
      <c r="O35" s="0" t="n">
        <v>44.0695</v>
      </c>
      <c r="P35" s="0" t="n">
        <v>78573.05</v>
      </c>
      <c r="Q35" s="0" t="n">
        <v>143.63</v>
      </c>
      <c r="R35" s="51" t="n">
        <f aca="false">P35/3600</f>
        <v>21.8258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2168.33</v>
      </c>
      <c r="I36" s="74" t="n">
        <v>125.97</v>
      </c>
      <c r="J36" s="56" t="n">
        <f aca="false">H36/3600</f>
        <v>14.4912027777778</v>
      </c>
      <c r="L36" s="0" t="n">
        <v>7394.588</v>
      </c>
      <c r="M36" s="0" t="n">
        <v>35.3783</v>
      </c>
      <c r="N36" s="0" t="n">
        <v>40.4452</v>
      </c>
      <c r="O36" s="0" t="n">
        <v>42.7893</v>
      </c>
      <c r="P36" s="0" t="n">
        <v>51812.77</v>
      </c>
      <c r="Q36" s="0" t="n">
        <v>88.03</v>
      </c>
      <c r="R36" s="56" t="n">
        <f aca="false">P36/3600</f>
        <v>14.392436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8271.84</v>
      </c>
      <c r="I37" s="74" t="n">
        <v>59.8</v>
      </c>
      <c r="J37" s="56" t="n">
        <f aca="false">H37/3600</f>
        <v>10.6310666666667</v>
      </c>
      <c r="L37" s="0" t="n">
        <v>1979.7064</v>
      </c>
      <c r="M37" s="0" t="n">
        <v>33.5706</v>
      </c>
      <c r="N37" s="0" t="n">
        <v>39.1559</v>
      </c>
      <c r="O37" s="0" t="n">
        <v>41.7309</v>
      </c>
      <c r="P37" s="0" t="n">
        <v>44489.08</v>
      </c>
      <c r="Q37" s="0" t="n">
        <v>68.75</v>
      </c>
      <c r="R37" s="56" t="n">
        <f aca="false">P37/3600</f>
        <v>12.358077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2748.73</v>
      </c>
      <c r="I38" s="76" t="n">
        <v>66.67</v>
      </c>
      <c r="J38" s="62" t="n">
        <f aca="false">H38/3600</f>
        <v>11.8746472222222</v>
      </c>
      <c r="L38" s="0" t="n">
        <v>763.8808</v>
      </c>
      <c r="M38" s="0" t="n">
        <v>31.3756</v>
      </c>
      <c r="N38" s="0" t="n">
        <v>38.2696</v>
      </c>
      <c r="O38" s="0" t="n">
        <v>40.9385</v>
      </c>
      <c r="P38" s="0" t="n">
        <v>41661.39</v>
      </c>
      <c r="Q38" s="0" t="n">
        <v>67.58</v>
      </c>
      <c r="R38" s="62" t="n">
        <f aca="false">P38/3600</f>
        <v>11.572608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654.89</v>
      </c>
      <c r="I39" s="72" t="n">
        <v>17.74</v>
      </c>
      <c r="J39" s="51" t="n">
        <f aca="false">H39/3600</f>
        <v>3.23746944444444</v>
      </c>
      <c r="L39" s="0" t="n">
        <v>3641.1624</v>
      </c>
      <c r="M39" s="0" t="n">
        <v>40.1984</v>
      </c>
      <c r="N39" s="0" t="n">
        <v>42.6682</v>
      </c>
      <c r="O39" s="0" t="n">
        <v>43.1925</v>
      </c>
      <c r="P39" s="0" t="n">
        <v>12166.11</v>
      </c>
      <c r="Q39" s="0" t="n">
        <v>15.42</v>
      </c>
      <c r="R39" s="51" t="n">
        <f aca="false">P39/3600</f>
        <v>3.379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10683.46</v>
      </c>
      <c r="I40" s="74" t="n">
        <v>17.45</v>
      </c>
      <c r="J40" s="56" t="n">
        <f aca="false">H40/3600</f>
        <v>2.96762777777778</v>
      </c>
      <c r="L40" s="0" t="n">
        <v>1709.0648</v>
      </c>
      <c r="M40" s="0" t="n">
        <v>36.9849</v>
      </c>
      <c r="N40" s="0" t="n">
        <v>40.0989</v>
      </c>
      <c r="O40" s="0" t="n">
        <v>40.4154</v>
      </c>
      <c r="P40" s="0" t="n">
        <v>8607.4</v>
      </c>
      <c r="Q40" s="0" t="n">
        <v>12.31</v>
      </c>
      <c r="R40" s="56" t="n">
        <f aca="false">P40/3600</f>
        <v>2.39094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574.72</v>
      </c>
      <c r="I41" s="74" t="n">
        <v>9.98</v>
      </c>
      <c r="J41" s="56" t="n">
        <f aca="false">H41/3600</f>
        <v>2.10408888888889</v>
      </c>
      <c r="L41" s="0" t="n">
        <v>814.804</v>
      </c>
      <c r="M41" s="0" t="n">
        <v>34.0638</v>
      </c>
      <c r="N41" s="0" t="n">
        <v>38.0902</v>
      </c>
      <c r="O41" s="0" t="n">
        <v>38.2807</v>
      </c>
      <c r="P41" s="0" t="n">
        <v>9813.19</v>
      </c>
      <c r="Q41" s="0" t="n">
        <v>13.62</v>
      </c>
      <c r="R41" s="56" t="n">
        <f aca="false">P41/3600</f>
        <v>2.72588611111111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809.37</v>
      </c>
      <c r="I42" s="76" t="n">
        <v>9.18</v>
      </c>
      <c r="J42" s="62" t="n">
        <f aca="false">H42/3600</f>
        <v>1.89149166666667</v>
      </c>
      <c r="L42" s="0" t="n">
        <v>417.4736</v>
      </c>
      <c r="M42" s="0" t="n">
        <v>31.6173</v>
      </c>
      <c r="N42" s="0" t="n">
        <v>36.6556</v>
      </c>
      <c r="O42" s="0" t="n">
        <v>36.7243</v>
      </c>
      <c r="P42" s="0" t="n">
        <v>6880.18</v>
      </c>
      <c r="Q42" s="0" t="n">
        <v>8.57</v>
      </c>
      <c r="R42" s="62" t="n">
        <f aca="false">P42/3600</f>
        <v>1.91116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084.26</v>
      </c>
      <c r="I43" s="72" t="n">
        <v>16.94</v>
      </c>
      <c r="J43" s="51" t="n">
        <f aca="false">H43/3600</f>
        <v>3.07896111111111</v>
      </c>
      <c r="L43" s="0" t="n">
        <v>4159.828</v>
      </c>
      <c r="M43" s="0" t="n">
        <v>40.0733</v>
      </c>
      <c r="N43" s="0" t="n">
        <v>43.0133</v>
      </c>
      <c r="O43" s="0" t="n">
        <v>44.3743</v>
      </c>
      <c r="P43" s="0" t="n">
        <v>11354.28</v>
      </c>
      <c r="Q43" s="0" t="n">
        <v>17.62</v>
      </c>
      <c r="R43" s="51" t="n">
        <f aca="false">P43/3600</f>
        <v>3.153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89.37</v>
      </c>
      <c r="I44" s="74" t="n">
        <v>14.28</v>
      </c>
      <c r="J44" s="56" t="n">
        <f aca="false">H44/3600</f>
        <v>2.774825</v>
      </c>
      <c r="L44" s="0" t="n">
        <v>1864.2928</v>
      </c>
      <c r="M44" s="0" t="n">
        <v>37.2124</v>
      </c>
      <c r="N44" s="0" t="n">
        <v>40.9096</v>
      </c>
      <c r="O44" s="0" t="n">
        <v>41.9761</v>
      </c>
      <c r="P44" s="0" t="n">
        <v>11794.92</v>
      </c>
      <c r="Q44" s="0" t="n">
        <v>31.42</v>
      </c>
      <c r="R44" s="56" t="n">
        <f aca="false">P44/3600</f>
        <v>3.27636666666667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447.51</v>
      </c>
      <c r="I45" s="74" t="n">
        <v>11.87</v>
      </c>
      <c r="J45" s="56" t="n">
        <f aca="false">H45/3600</f>
        <v>2.34653055555556</v>
      </c>
      <c r="L45" s="0" t="n">
        <v>902.8352</v>
      </c>
      <c r="M45" s="0" t="n">
        <v>34.253</v>
      </c>
      <c r="N45" s="0" t="n">
        <v>39.1219</v>
      </c>
      <c r="O45" s="0" t="n">
        <v>40.0368</v>
      </c>
      <c r="P45" s="0" t="n">
        <v>8471.36</v>
      </c>
      <c r="Q45" s="0" t="n">
        <v>10.99</v>
      </c>
      <c r="R45" s="56" t="n">
        <f aca="false">P45/3600</f>
        <v>2.35315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284.14</v>
      </c>
      <c r="I46" s="76" t="n">
        <v>11.28</v>
      </c>
      <c r="J46" s="62" t="n">
        <f aca="false">H46/3600</f>
        <v>2.57892777777778</v>
      </c>
      <c r="L46" s="0" t="n">
        <v>459.0064</v>
      </c>
      <c r="M46" s="0" t="n">
        <v>31.3765</v>
      </c>
      <c r="N46" s="0" t="n">
        <v>37.8432</v>
      </c>
      <c r="O46" s="0" t="n">
        <v>38.5754</v>
      </c>
      <c r="P46" s="0" t="n">
        <v>7628.41</v>
      </c>
      <c r="Q46" s="0" t="n">
        <v>9.68</v>
      </c>
      <c r="R46" s="62" t="n">
        <f aca="false">P46/3600</f>
        <v>2.119002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067.72</v>
      </c>
      <c r="I47" s="72" t="n">
        <v>19.34</v>
      </c>
      <c r="J47" s="51" t="n">
        <f aca="false">H47/3600</f>
        <v>3.07436666666667</v>
      </c>
      <c r="L47" s="0" t="n">
        <v>7950.2032</v>
      </c>
      <c r="M47" s="0" t="n">
        <v>38.2914</v>
      </c>
      <c r="N47" s="0" t="n">
        <v>40.8861</v>
      </c>
      <c r="O47" s="0" t="n">
        <v>41.7975</v>
      </c>
      <c r="P47" s="0" t="n">
        <v>21948.35</v>
      </c>
      <c r="Q47" s="0" t="n">
        <v>43.7</v>
      </c>
      <c r="R47" s="51" t="n">
        <f aca="false">P47/3600</f>
        <v>6.096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1412.29</v>
      </c>
      <c r="I48" s="74" t="n">
        <v>18.03</v>
      </c>
      <c r="J48" s="56" t="n">
        <f aca="false">H48/3600</f>
        <v>3.17008055555556</v>
      </c>
      <c r="L48" s="0" t="n">
        <v>3412.4096</v>
      </c>
      <c r="M48" s="0" t="n">
        <v>34.4545</v>
      </c>
      <c r="N48" s="0" t="n">
        <v>38.2225</v>
      </c>
      <c r="O48" s="0" t="n">
        <v>39.0299</v>
      </c>
      <c r="P48" s="0" t="n">
        <v>11245.19</v>
      </c>
      <c r="Q48" s="0" t="n">
        <v>18.71</v>
      </c>
      <c r="R48" s="56" t="n">
        <f aca="false">P48/3600</f>
        <v>3.123663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085.53</v>
      </c>
      <c r="I49" s="74" t="n">
        <v>12.39</v>
      </c>
      <c r="J49" s="56" t="n">
        <f aca="false">H49/3600</f>
        <v>2.24598055555556</v>
      </c>
      <c r="L49" s="0" t="n">
        <v>1490.872</v>
      </c>
      <c r="M49" s="0" t="n">
        <v>30.9845</v>
      </c>
      <c r="N49" s="0" t="n">
        <v>36.29</v>
      </c>
      <c r="O49" s="0" t="n">
        <v>37.0607</v>
      </c>
      <c r="P49" s="0" t="n">
        <v>9264.91</v>
      </c>
      <c r="Q49" s="0" t="n">
        <v>14.9</v>
      </c>
      <c r="R49" s="56" t="n">
        <f aca="false">P49/3600</f>
        <v>2.573586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971.16</v>
      </c>
      <c r="I50" s="76" t="n">
        <v>10</v>
      </c>
      <c r="J50" s="62" t="n">
        <f aca="false">H50/3600</f>
        <v>1.93643333333333</v>
      </c>
      <c r="L50" s="0" t="n">
        <v>637.3288</v>
      </c>
      <c r="M50" s="0" t="n">
        <v>27.7722</v>
      </c>
      <c r="N50" s="0" t="n">
        <v>34.9107</v>
      </c>
      <c r="O50" s="0" t="n">
        <v>35.6351</v>
      </c>
      <c r="P50" s="0" t="n">
        <v>8065.93</v>
      </c>
      <c r="Q50" s="0" t="n">
        <v>12.24</v>
      </c>
      <c r="R50" s="62" t="n">
        <f aca="false">P50/3600</f>
        <v>2.240536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435.12</v>
      </c>
      <c r="I51" s="72" t="n">
        <v>13.09</v>
      </c>
      <c r="J51" s="51" t="n">
        <f aca="false">H51/3600</f>
        <v>2.34308888888889</v>
      </c>
      <c r="L51" s="0" t="n">
        <v>5658.0408</v>
      </c>
      <c r="M51" s="0" t="n">
        <v>39.8468</v>
      </c>
      <c r="N51" s="0" t="n">
        <v>41.3699</v>
      </c>
      <c r="O51" s="0" t="n">
        <v>42.7374</v>
      </c>
      <c r="P51" s="0" t="n">
        <v>9211.26</v>
      </c>
      <c r="Q51" s="0" t="n">
        <v>14.49</v>
      </c>
      <c r="R51" s="51" t="n">
        <f aca="false">P51/3600</f>
        <v>2.558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123.72</v>
      </c>
      <c r="I52" s="74" t="n">
        <v>10.12</v>
      </c>
      <c r="J52" s="56" t="n">
        <f aca="false">H52/3600</f>
        <v>1.97881111111111</v>
      </c>
      <c r="L52" s="0" t="n">
        <v>2246.0904</v>
      </c>
      <c r="M52" s="0" t="n">
        <v>36.1727</v>
      </c>
      <c r="N52" s="0" t="n">
        <v>38.7326</v>
      </c>
      <c r="O52" s="0" t="n">
        <v>40.3798</v>
      </c>
      <c r="P52" s="0" t="n">
        <v>7117.22</v>
      </c>
      <c r="Q52" s="0" t="n">
        <v>10.65</v>
      </c>
      <c r="R52" s="56" t="n">
        <f aca="false">P52/3600</f>
        <v>1.97700555555556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43.23</v>
      </c>
      <c r="I53" s="74" t="n">
        <v>7.4</v>
      </c>
      <c r="J53" s="56" t="n">
        <f aca="false">H53/3600</f>
        <v>1.62311944444444</v>
      </c>
      <c r="L53" s="0" t="n">
        <v>991.42</v>
      </c>
      <c r="M53" s="0" t="n">
        <v>33.0028</v>
      </c>
      <c r="N53" s="0" t="n">
        <v>36.8457</v>
      </c>
      <c r="O53" s="0" t="n">
        <v>38.5988</v>
      </c>
      <c r="P53" s="0" t="n">
        <v>6990.11</v>
      </c>
      <c r="Q53" s="0" t="n">
        <v>9.64</v>
      </c>
      <c r="R53" s="56" t="n">
        <f aca="false">P53/3600</f>
        <v>1.9416972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954.12</v>
      </c>
      <c r="I54" s="76" t="n">
        <v>5.9</v>
      </c>
      <c r="J54" s="62" t="n">
        <f aca="false">H54/3600</f>
        <v>1.37614444444444</v>
      </c>
      <c r="L54" s="0" t="n">
        <v>455.456</v>
      </c>
      <c r="M54" s="0" t="n">
        <v>30.1446</v>
      </c>
      <c r="N54" s="0" t="n">
        <v>35.5425</v>
      </c>
      <c r="O54" s="0" t="n">
        <v>37.2315</v>
      </c>
      <c r="P54" s="0" t="n">
        <v>5442.32</v>
      </c>
      <c r="Q54" s="0" t="n">
        <v>7.66</v>
      </c>
      <c r="R54" s="62" t="n">
        <f aca="false">P54/3600</f>
        <v>1.51175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38.06</v>
      </c>
      <c r="I55" s="72" t="n">
        <v>4.56</v>
      </c>
      <c r="J55" s="51" t="n">
        <f aca="false">H55/3600</f>
        <v>0.732794444444444</v>
      </c>
      <c r="L55" s="0" t="n">
        <v>1712.392</v>
      </c>
      <c r="M55" s="0" t="n">
        <v>40.8334</v>
      </c>
      <c r="N55" s="0" t="n">
        <v>43.422</v>
      </c>
      <c r="O55" s="0" t="n">
        <v>42.8534</v>
      </c>
      <c r="P55" s="0" t="n">
        <v>3092.45</v>
      </c>
      <c r="Q55" s="0" t="n">
        <v>5.66</v>
      </c>
      <c r="R55" s="51" t="n">
        <f aca="false">P55/3600</f>
        <v>0.8590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95.38</v>
      </c>
      <c r="I56" s="74" t="n">
        <v>4.04</v>
      </c>
      <c r="J56" s="56" t="n">
        <f aca="false">H56/3600</f>
        <v>0.665383333333333</v>
      </c>
      <c r="L56" s="0" t="n">
        <v>851.7712</v>
      </c>
      <c r="M56" s="0" t="n">
        <v>36.9541</v>
      </c>
      <c r="N56" s="0" t="n">
        <v>40.6633</v>
      </c>
      <c r="O56" s="0" t="n">
        <v>39.6278</v>
      </c>
      <c r="P56" s="0" t="n">
        <v>2473.99</v>
      </c>
      <c r="Q56" s="0" t="n">
        <v>4.34</v>
      </c>
      <c r="R56" s="56" t="n">
        <f aca="false">P56/3600</f>
        <v>0.687219444444444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65.44</v>
      </c>
      <c r="I57" s="74" t="n">
        <v>3.49</v>
      </c>
      <c r="J57" s="56" t="n">
        <f aca="false">H57/3600</f>
        <v>0.601511111111111</v>
      </c>
      <c r="L57" s="0" t="n">
        <v>416.7992</v>
      </c>
      <c r="M57" s="0" t="n">
        <v>33.4683</v>
      </c>
      <c r="N57" s="0" t="n">
        <v>38.5912</v>
      </c>
      <c r="O57" s="0" t="n">
        <v>37.3205</v>
      </c>
      <c r="P57" s="0" t="n">
        <v>2146.21</v>
      </c>
      <c r="Q57" s="0" t="n">
        <v>3.65</v>
      </c>
      <c r="R57" s="56" t="n">
        <f aca="false">P57/3600</f>
        <v>0.596169444444444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6.88</v>
      </c>
      <c r="I58" s="76" t="n">
        <v>2.77</v>
      </c>
      <c r="J58" s="62" t="n">
        <f aca="false">H58/3600</f>
        <v>0.526911111111111</v>
      </c>
      <c r="L58" s="0" t="n">
        <v>210.2632</v>
      </c>
      <c r="M58" s="0" t="n">
        <v>30.5357</v>
      </c>
      <c r="N58" s="0" t="n">
        <v>37.168</v>
      </c>
      <c r="O58" s="0" t="n">
        <v>35.6524</v>
      </c>
      <c r="P58" s="0" t="n">
        <v>2177.02</v>
      </c>
      <c r="Q58" s="0" t="n">
        <v>3.76</v>
      </c>
      <c r="R58" s="62" t="n">
        <f aca="false">P58/3600</f>
        <v>0.6047277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71.82</v>
      </c>
      <c r="I59" s="72" t="n">
        <v>5.89</v>
      </c>
      <c r="J59" s="51" t="n">
        <f aca="false">H59/3600</f>
        <v>0.853283333333333</v>
      </c>
      <c r="L59" s="0" t="n">
        <v>2184.8152</v>
      </c>
      <c r="M59" s="0" t="n">
        <v>38.2458</v>
      </c>
      <c r="N59" s="0" t="n">
        <v>42.5067</v>
      </c>
      <c r="O59" s="0" t="n">
        <v>43.4708</v>
      </c>
      <c r="P59" s="0" t="n">
        <v>3118.53</v>
      </c>
      <c r="Q59" s="0" t="n">
        <v>6.11</v>
      </c>
      <c r="R59" s="51" t="n">
        <f aca="false">P59/3600</f>
        <v>0.866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94.83</v>
      </c>
      <c r="I60" s="74" t="n">
        <v>4.71</v>
      </c>
      <c r="J60" s="56" t="n">
        <f aca="false">H60/3600</f>
        <v>0.693008333333333</v>
      </c>
      <c r="L60" s="0" t="n">
        <v>765.6</v>
      </c>
      <c r="M60" s="0" t="n">
        <v>34.4154</v>
      </c>
      <c r="N60" s="0" t="n">
        <v>40.563</v>
      </c>
      <c r="O60" s="0" t="n">
        <v>41.4551</v>
      </c>
      <c r="P60" s="0" t="n">
        <v>2521.65</v>
      </c>
      <c r="Q60" s="0" t="n">
        <v>4.98</v>
      </c>
      <c r="R60" s="56" t="n">
        <f aca="false">P60/3600</f>
        <v>0.7004583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74.77</v>
      </c>
      <c r="I61" s="74" t="n">
        <v>4.08</v>
      </c>
      <c r="J61" s="56" t="n">
        <f aca="false">H61/3600</f>
        <v>0.576325</v>
      </c>
      <c r="L61" s="0" t="n">
        <v>307.5528</v>
      </c>
      <c r="M61" s="0" t="n">
        <v>31.2625</v>
      </c>
      <c r="N61" s="0" t="n">
        <v>39.2255</v>
      </c>
      <c r="O61" s="0" t="n">
        <v>40.1172</v>
      </c>
      <c r="P61" s="0" t="n">
        <v>2359.36</v>
      </c>
      <c r="Q61" s="0" t="n">
        <v>3.78</v>
      </c>
      <c r="R61" s="56" t="n">
        <f aca="false">P61/3600</f>
        <v>0.655377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22.33</v>
      </c>
      <c r="I62" s="76" t="n">
        <v>3.87</v>
      </c>
      <c r="J62" s="62" t="n">
        <f aca="false">H62/3600</f>
        <v>0.533980555555556</v>
      </c>
      <c r="L62" s="0" t="n">
        <v>127.5944</v>
      </c>
      <c r="M62" s="0" t="n">
        <v>28.2151</v>
      </c>
      <c r="N62" s="0" t="n">
        <v>38.2523</v>
      </c>
      <c r="O62" s="0" t="n">
        <v>39.0256</v>
      </c>
      <c r="P62" s="0" t="n">
        <v>1834.58</v>
      </c>
      <c r="Q62" s="0" t="n">
        <v>3.31</v>
      </c>
      <c r="R62" s="62" t="n">
        <f aca="false">P62/3600</f>
        <v>0.509605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04.57</v>
      </c>
      <c r="I63" s="72" t="n">
        <v>5.07</v>
      </c>
      <c r="J63" s="51" t="n">
        <f aca="false">H63/3600</f>
        <v>0.751269444444445</v>
      </c>
      <c r="L63" s="0" t="n">
        <v>1917.3304</v>
      </c>
      <c r="M63" s="0" t="n">
        <v>38.0056</v>
      </c>
      <c r="N63" s="0" t="n">
        <v>40.6061</v>
      </c>
      <c r="O63" s="0" t="n">
        <v>41.2972</v>
      </c>
      <c r="P63" s="0" t="n">
        <v>2639.17</v>
      </c>
      <c r="Q63" s="0" t="n">
        <v>4.99</v>
      </c>
      <c r="R63" s="51" t="n">
        <f aca="false">P63/3600</f>
        <v>0.733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3.88</v>
      </c>
      <c r="I64" s="74" t="n">
        <v>4.3</v>
      </c>
      <c r="J64" s="56" t="n">
        <f aca="false">H64/3600</f>
        <v>0.617744444444444</v>
      </c>
      <c r="L64" s="0" t="n">
        <v>818.5688</v>
      </c>
      <c r="M64" s="0" t="n">
        <v>34.2524</v>
      </c>
      <c r="N64" s="0" t="n">
        <v>37.9335</v>
      </c>
      <c r="O64" s="0" t="n">
        <v>38.5011</v>
      </c>
      <c r="P64" s="0" t="n">
        <v>2297.11</v>
      </c>
      <c r="Q64" s="0" t="n">
        <v>4.15</v>
      </c>
      <c r="R64" s="56" t="n">
        <f aca="false">P64/3600</f>
        <v>0.638086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85.36</v>
      </c>
      <c r="I65" s="74" t="n">
        <v>3.29</v>
      </c>
      <c r="J65" s="56" t="n">
        <f aca="false">H65/3600</f>
        <v>0.495933333333333</v>
      </c>
      <c r="L65" s="0" t="n">
        <v>351.8072</v>
      </c>
      <c r="M65" s="0" t="n">
        <v>30.8021</v>
      </c>
      <c r="N65" s="0" t="n">
        <v>35.9673</v>
      </c>
      <c r="O65" s="0" t="n">
        <v>36.4988</v>
      </c>
      <c r="P65" s="0" t="n">
        <v>1793.55</v>
      </c>
      <c r="Q65" s="0" t="n">
        <v>3.5</v>
      </c>
      <c r="R65" s="56" t="n">
        <f aca="false">P65/3600</f>
        <v>0.498208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66.78</v>
      </c>
      <c r="I66" s="76" t="n">
        <v>2.56</v>
      </c>
      <c r="J66" s="62" t="n">
        <f aca="false">H66/3600</f>
        <v>0.435216666666667</v>
      </c>
      <c r="L66" s="0" t="n">
        <v>149.4784</v>
      </c>
      <c r="M66" s="0" t="n">
        <v>27.7499</v>
      </c>
      <c r="N66" s="0" t="n">
        <v>34.5104</v>
      </c>
      <c r="O66" s="0" t="n">
        <v>35.0079</v>
      </c>
      <c r="P66" s="0" t="n">
        <v>1796.59</v>
      </c>
      <c r="Q66" s="0" t="n">
        <v>3.07</v>
      </c>
      <c r="R66" s="62" t="n">
        <f aca="false">P66/3600</f>
        <v>0.49905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97.02</v>
      </c>
      <c r="I67" s="72" t="n">
        <v>3.46</v>
      </c>
      <c r="J67" s="51" t="n">
        <f aca="false">H67/3600</f>
        <v>0.554727777777778</v>
      </c>
      <c r="L67" s="0" t="n">
        <v>1328.7792</v>
      </c>
      <c r="M67" s="0" t="n">
        <v>39.8161</v>
      </c>
      <c r="N67" s="0" t="n">
        <v>41.1389</v>
      </c>
      <c r="O67" s="0" t="n">
        <v>42.2243</v>
      </c>
      <c r="P67" s="0" t="n">
        <v>1917.83</v>
      </c>
      <c r="Q67" s="0" t="n">
        <v>3.22</v>
      </c>
      <c r="R67" s="51" t="n">
        <f aca="false">P67/3600</f>
        <v>0.5327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734.86</v>
      </c>
      <c r="I68" s="74" t="n">
        <v>2.81</v>
      </c>
      <c r="J68" s="56" t="n">
        <f aca="false">H68/3600</f>
        <v>0.481905555555556</v>
      </c>
      <c r="L68" s="0" t="n">
        <v>630.6704</v>
      </c>
      <c r="M68" s="0" t="n">
        <v>35.7663</v>
      </c>
      <c r="N68" s="0" t="n">
        <v>38.2732</v>
      </c>
      <c r="O68" s="0" t="n">
        <v>39.5115</v>
      </c>
      <c r="P68" s="0" t="n">
        <v>1661.23</v>
      </c>
      <c r="Q68" s="0" t="n">
        <v>2.7</v>
      </c>
      <c r="R68" s="56" t="n">
        <f aca="false">P68/3600</f>
        <v>0.461452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31.24</v>
      </c>
      <c r="I69" s="74" t="n">
        <v>2.1</v>
      </c>
      <c r="J69" s="56" t="n">
        <f aca="false">H69/3600</f>
        <v>0.397566666666667</v>
      </c>
      <c r="L69" s="0" t="n">
        <v>298.944</v>
      </c>
      <c r="M69" s="0" t="n">
        <v>32.1936</v>
      </c>
      <c r="N69" s="0" t="n">
        <v>36.2925</v>
      </c>
      <c r="O69" s="0" t="n">
        <v>37.4606</v>
      </c>
      <c r="P69" s="0" t="n">
        <v>1452.82</v>
      </c>
      <c r="Q69" s="0" t="n">
        <v>2.16</v>
      </c>
      <c r="R69" s="56" t="n">
        <f aca="false">P69/3600</f>
        <v>0.403561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77.04</v>
      </c>
      <c r="I70" s="76" t="n">
        <v>1.81</v>
      </c>
      <c r="J70" s="62" t="n">
        <f aca="false">H70/3600</f>
        <v>0.354733333333333</v>
      </c>
      <c r="L70" s="0" t="n">
        <v>144.2776</v>
      </c>
      <c r="M70" s="0" t="n">
        <v>29.3211</v>
      </c>
      <c r="N70" s="0" t="n">
        <v>34.8451</v>
      </c>
      <c r="O70" s="0" t="n">
        <v>35.9216</v>
      </c>
      <c r="P70" s="0" t="n">
        <v>1239.43</v>
      </c>
      <c r="Q70" s="0" t="n">
        <v>1.79</v>
      </c>
      <c r="R70" s="62" t="n">
        <f aca="false">P70/3600</f>
        <v>0.344286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737.8</v>
      </c>
      <c r="I71" s="72" t="n">
        <v>20.44</v>
      </c>
      <c r="J71" s="51" t="n">
        <f aca="false">H71/3600</f>
        <v>4.64938888888889</v>
      </c>
      <c r="L71" s="0" t="n">
        <v>2219.0208</v>
      </c>
      <c r="M71" s="0" t="n">
        <v>42.5109</v>
      </c>
      <c r="N71" s="0" t="n">
        <v>46.3361</v>
      </c>
      <c r="O71" s="0" t="n">
        <v>47.5581</v>
      </c>
      <c r="P71" s="0" t="n">
        <v>19717.7</v>
      </c>
      <c r="Q71" s="0" t="n">
        <v>25.9</v>
      </c>
      <c r="R71" s="51" t="n">
        <f aca="false">P71/3600</f>
        <v>5.477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611.76</v>
      </c>
      <c r="I72" s="74" t="n">
        <v>17.3</v>
      </c>
      <c r="J72" s="56" t="n">
        <f aca="false">H72/3600</f>
        <v>4.3366</v>
      </c>
      <c r="L72" s="0" t="n">
        <v>866.0856</v>
      </c>
      <c r="M72" s="0" t="n">
        <v>40.2164</v>
      </c>
      <c r="N72" s="0" t="n">
        <v>44.2602</v>
      </c>
      <c r="O72" s="0" t="n">
        <v>45.516</v>
      </c>
      <c r="P72" s="0" t="n">
        <v>15450.33</v>
      </c>
      <c r="Q72" s="0" t="n">
        <v>18.24</v>
      </c>
      <c r="R72" s="56" t="n">
        <f aca="false">P72/3600</f>
        <v>4.291758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038.71</v>
      </c>
      <c r="I73" s="74" t="n">
        <v>15.33</v>
      </c>
      <c r="J73" s="56" t="n">
        <f aca="false">H73/3600</f>
        <v>4.17741944444444</v>
      </c>
      <c r="L73" s="0" t="n">
        <v>425.12</v>
      </c>
      <c r="M73" s="0" t="n">
        <v>37.5596</v>
      </c>
      <c r="N73" s="0" t="n">
        <v>42.4161</v>
      </c>
      <c r="O73" s="0" t="n">
        <v>43.5328</v>
      </c>
      <c r="P73" s="0" t="n">
        <v>15073.16</v>
      </c>
      <c r="Q73" s="0" t="n">
        <v>17.21</v>
      </c>
      <c r="R73" s="56" t="n">
        <f aca="false">P73/3600</f>
        <v>4.1869888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119.88</v>
      </c>
      <c r="I74" s="76" t="n">
        <v>16.01</v>
      </c>
      <c r="J74" s="62" t="n">
        <f aca="false">H74/3600</f>
        <v>3.92218888888889</v>
      </c>
      <c r="L74" s="0" t="n">
        <v>222.8312</v>
      </c>
      <c r="M74" s="0" t="n">
        <v>34.6166</v>
      </c>
      <c r="N74" s="0" t="n">
        <v>41.1632</v>
      </c>
      <c r="O74" s="0" t="n">
        <v>42.2</v>
      </c>
      <c r="P74" s="0" t="n">
        <v>14396.72</v>
      </c>
      <c r="Q74" s="0" t="n">
        <v>16.01</v>
      </c>
      <c r="R74" s="62" t="n">
        <f aca="false">P74/3600</f>
        <v>3.9990888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794.46</v>
      </c>
      <c r="I75" s="72" t="n">
        <v>21.58</v>
      </c>
      <c r="J75" s="51" t="n">
        <f aca="false">H75/3600</f>
        <v>4.66512777777778</v>
      </c>
      <c r="L75" s="0" t="n">
        <v>1498.9696</v>
      </c>
      <c r="M75" s="0" t="n">
        <v>42.9476</v>
      </c>
      <c r="N75" s="0" t="n">
        <v>47.8987</v>
      </c>
      <c r="O75" s="0" t="n">
        <v>48.4271</v>
      </c>
      <c r="P75" s="0" t="n">
        <v>17333.04</v>
      </c>
      <c r="Q75" s="0" t="n">
        <v>25.01</v>
      </c>
      <c r="R75" s="51" t="n">
        <f aca="false">P75/3600</f>
        <v>4.814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453.35</v>
      </c>
      <c r="I76" s="74" t="n">
        <v>17.75</v>
      </c>
      <c r="J76" s="56" t="n">
        <f aca="false">H76/3600</f>
        <v>4.01481944444445</v>
      </c>
      <c r="L76" s="0" t="n">
        <v>418.9656</v>
      </c>
      <c r="M76" s="0" t="n">
        <v>41.1332</v>
      </c>
      <c r="N76" s="0" t="n">
        <v>46.1976</v>
      </c>
      <c r="O76" s="0" t="n">
        <v>46.7968</v>
      </c>
      <c r="P76" s="0" t="n">
        <v>15145.66</v>
      </c>
      <c r="Q76" s="0" t="n">
        <v>18.57</v>
      </c>
      <c r="R76" s="56" t="n">
        <f aca="false">P76/3600</f>
        <v>4.20712777777778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78.41</v>
      </c>
      <c r="I77" s="74" t="n">
        <v>15.64</v>
      </c>
      <c r="J77" s="56" t="n">
        <f aca="false">H77/3600</f>
        <v>3.966225</v>
      </c>
      <c r="L77" s="0" t="n">
        <v>187.1176</v>
      </c>
      <c r="M77" s="0" t="n">
        <v>38.9814</v>
      </c>
      <c r="N77" s="0" t="n">
        <v>44.4145</v>
      </c>
      <c r="O77" s="0" t="n">
        <v>44.9577</v>
      </c>
      <c r="P77" s="0" t="n">
        <v>14214.57</v>
      </c>
      <c r="Q77" s="0" t="n">
        <v>16.7</v>
      </c>
      <c r="R77" s="56" t="n">
        <f aca="false">P77/3600</f>
        <v>3.94849166666667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604.84</v>
      </c>
      <c r="I78" s="76" t="n">
        <v>15.11</v>
      </c>
      <c r="J78" s="62" t="n">
        <f aca="false">H78/3600</f>
        <v>3.77912222222222</v>
      </c>
      <c r="L78" s="0" t="n">
        <v>98.8696</v>
      </c>
      <c r="M78" s="0" t="n">
        <v>36.4846</v>
      </c>
      <c r="N78" s="0" t="n">
        <v>43.0799</v>
      </c>
      <c r="O78" s="0" t="n">
        <v>43.5834</v>
      </c>
      <c r="P78" s="0" t="n">
        <v>15520.74</v>
      </c>
      <c r="Q78" s="0" t="n">
        <v>17.86</v>
      </c>
      <c r="R78" s="62" t="n">
        <f aca="false">P78/3600</f>
        <v>4.311316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948.91</v>
      </c>
      <c r="I79" s="72" t="n">
        <v>25.45</v>
      </c>
      <c r="J79" s="51" t="n">
        <f aca="false">H79/3600</f>
        <v>4.98580833333333</v>
      </c>
      <c r="L79" s="0" t="n">
        <v>1969.7728</v>
      </c>
      <c r="M79" s="0" t="n">
        <v>43.2006</v>
      </c>
      <c r="N79" s="0" t="n">
        <v>47.0866</v>
      </c>
      <c r="O79" s="0" t="n">
        <v>47.9224</v>
      </c>
      <c r="P79" s="0" t="n">
        <v>18299.12</v>
      </c>
      <c r="Q79" s="0" t="n">
        <v>25.29</v>
      </c>
      <c r="R79" s="51" t="n">
        <f aca="false">P79/3600</f>
        <v>5.0830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295.89</v>
      </c>
      <c r="I80" s="74" t="n">
        <v>20.9</v>
      </c>
      <c r="J80" s="56" t="n">
        <f aca="false">H80/3600</f>
        <v>4.52663611111111</v>
      </c>
      <c r="L80" s="0" t="n">
        <v>694.0432</v>
      </c>
      <c r="M80" s="0" t="n">
        <v>41.0523</v>
      </c>
      <c r="N80" s="0" t="n">
        <v>45.1961</v>
      </c>
      <c r="O80" s="0" t="n">
        <v>46.0312</v>
      </c>
      <c r="P80" s="0" t="n">
        <v>19269.25</v>
      </c>
      <c r="Q80" s="0" t="n">
        <v>25.42</v>
      </c>
      <c r="R80" s="56" t="n">
        <f aca="false">P80/3600</f>
        <v>5.35256944444445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845.67</v>
      </c>
      <c r="I81" s="74" t="n">
        <v>17.87</v>
      </c>
      <c r="J81" s="56" t="n">
        <f aca="false">H81/3600</f>
        <v>4.12379722222222</v>
      </c>
      <c r="L81" s="0" t="n">
        <v>316.256</v>
      </c>
      <c r="M81" s="0" t="n">
        <v>38.6316</v>
      </c>
      <c r="N81" s="0" t="n">
        <v>43.4017</v>
      </c>
      <c r="O81" s="0" t="n">
        <v>44.303</v>
      </c>
      <c r="P81" s="0" t="n">
        <v>15167.08</v>
      </c>
      <c r="Q81" s="0" t="n">
        <v>19.64</v>
      </c>
      <c r="R81" s="56" t="n">
        <f aca="false">P81/3600</f>
        <v>4.2130777777777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903.76</v>
      </c>
      <c r="I82" s="76" t="n">
        <v>19.33</v>
      </c>
      <c r="J82" s="62" t="n">
        <f aca="false">H82/3600</f>
        <v>4.13993333333333</v>
      </c>
      <c r="L82" s="0" t="n">
        <v>163.8528</v>
      </c>
      <c r="M82" s="0" t="n">
        <v>35.9427</v>
      </c>
      <c r="N82" s="0" t="n">
        <v>41.9914</v>
      </c>
      <c r="O82" s="0" t="n">
        <v>42.8867</v>
      </c>
      <c r="P82" s="0" t="n">
        <v>14472.03</v>
      </c>
      <c r="Q82" s="0" t="n">
        <v>17.61</v>
      </c>
      <c r="R82" s="62" t="n">
        <f aca="false">P82/3600</f>
        <v>4.02000833333333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12.15</v>
      </c>
      <c r="I83" s="72" t="n">
        <v>18.08</v>
      </c>
      <c r="J83" s="51" t="n">
        <f aca="false">H83/3600</f>
        <v>3.14226388888889</v>
      </c>
      <c r="L83" s="0" t="n">
        <v>3848.6488</v>
      </c>
      <c r="M83" s="0" t="n">
        <v>40.3133</v>
      </c>
      <c r="N83" s="0" t="n">
        <v>42.4645</v>
      </c>
      <c r="O83" s="0" t="n">
        <v>42.9979</v>
      </c>
      <c r="P83" s="0" t="n">
        <v>10087.05</v>
      </c>
      <c r="Q83" s="0" t="n">
        <v>15.33</v>
      </c>
      <c r="R83" s="51" t="n">
        <f aca="false">P83/3600</f>
        <v>2.801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10354.78</v>
      </c>
      <c r="I84" s="74" t="n">
        <v>14.46</v>
      </c>
      <c r="J84" s="56" t="n">
        <f aca="false">H84/3600</f>
        <v>2.87632777777778</v>
      </c>
      <c r="L84" s="0" t="n">
        <v>1810.7704</v>
      </c>
      <c r="M84" s="0" t="n">
        <v>36.9907</v>
      </c>
      <c r="N84" s="0" t="n">
        <v>39.6283</v>
      </c>
      <c r="O84" s="0" t="n">
        <v>39.9572</v>
      </c>
      <c r="P84" s="0" t="n">
        <v>8509.05</v>
      </c>
      <c r="Q84" s="0" t="n">
        <v>12.21</v>
      </c>
      <c r="R84" s="56" t="n">
        <f aca="false">P84/3600</f>
        <v>2.36362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86.38</v>
      </c>
      <c r="I85" s="74" t="n">
        <v>9.23</v>
      </c>
      <c r="J85" s="56" t="n">
        <f aca="false">H85/3600</f>
        <v>1.99621666666667</v>
      </c>
      <c r="L85" s="0" t="n">
        <v>878.76</v>
      </c>
      <c r="M85" s="0" t="n">
        <v>33.9614</v>
      </c>
      <c r="N85" s="0" t="n">
        <v>37.379</v>
      </c>
      <c r="O85" s="0" t="n">
        <v>37.6411</v>
      </c>
      <c r="P85" s="0" t="n">
        <v>7605.81</v>
      </c>
      <c r="Q85" s="0" t="n">
        <v>10.86</v>
      </c>
      <c r="R85" s="56" t="n">
        <f aca="false">P85/3600</f>
        <v>2.11272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9703.79</v>
      </c>
      <c r="I86" s="76" t="n">
        <v>11.62</v>
      </c>
      <c r="J86" s="62" t="n">
        <f aca="false">H86/3600</f>
        <v>2.69549722222222</v>
      </c>
      <c r="L86" s="0" t="n">
        <v>455.0824</v>
      </c>
      <c r="M86" s="0" t="n">
        <v>31.2929</v>
      </c>
      <c r="N86" s="0" t="n">
        <v>35.7337</v>
      </c>
      <c r="O86" s="0" t="n">
        <v>35.9344</v>
      </c>
      <c r="P86" s="0" t="n">
        <v>8525.64</v>
      </c>
      <c r="Q86" s="0" t="n">
        <v>15.12</v>
      </c>
      <c r="R86" s="62" t="n">
        <f aca="false">P86/3600</f>
        <v>2.368233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76.96</v>
      </c>
      <c r="I87" s="72" t="n">
        <v>28.78</v>
      </c>
      <c r="J87" s="51" t="n">
        <f aca="false">H87/3600</f>
        <v>5.9936</v>
      </c>
      <c r="L87" s="0" t="n">
        <v>5667.6245</v>
      </c>
      <c r="M87" s="0" t="n">
        <v>42.7571</v>
      </c>
      <c r="N87" s="0" t="n">
        <v>45.3693</v>
      </c>
      <c r="O87" s="0" t="n">
        <v>45.6334</v>
      </c>
      <c r="P87" s="0" t="n">
        <v>22076.1</v>
      </c>
      <c r="Q87" s="0" t="n">
        <v>30.14</v>
      </c>
      <c r="R87" s="51" t="n">
        <f aca="false">P87/3600</f>
        <v>6.13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599.97</v>
      </c>
      <c r="I88" s="74" t="n">
        <v>23.14</v>
      </c>
      <c r="J88" s="56" t="n">
        <f aca="false">H88/3600</f>
        <v>5.16665833333333</v>
      </c>
      <c r="L88" s="0" t="n">
        <v>2809.9037</v>
      </c>
      <c r="M88" s="0" t="n">
        <v>38.7595</v>
      </c>
      <c r="N88" s="0" t="n">
        <v>42.3615</v>
      </c>
      <c r="O88" s="0" t="n">
        <v>42.5944</v>
      </c>
      <c r="P88" s="0" t="n">
        <v>21797.84</v>
      </c>
      <c r="Q88" s="0" t="n">
        <v>31.67</v>
      </c>
      <c r="R88" s="56" t="n">
        <f aca="false">P88/3600</f>
        <v>6.0549555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651.61</v>
      </c>
      <c r="I89" s="74" t="n">
        <v>20.99</v>
      </c>
      <c r="J89" s="56" t="n">
        <f aca="false">H89/3600</f>
        <v>4.62544722222222</v>
      </c>
      <c r="L89" s="0" t="n">
        <v>1331.4715</v>
      </c>
      <c r="M89" s="0" t="n">
        <v>34.9649</v>
      </c>
      <c r="N89" s="0" t="n">
        <v>40.2056</v>
      </c>
      <c r="O89" s="0" t="n">
        <v>40.0654</v>
      </c>
      <c r="P89" s="0" t="n">
        <v>18406.22</v>
      </c>
      <c r="Q89" s="0" t="n">
        <v>23.86</v>
      </c>
      <c r="R89" s="56" t="n">
        <f aca="false">P89/3600</f>
        <v>5.11283888888889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31.68</v>
      </c>
      <c r="I90" s="76" t="n">
        <v>18.07</v>
      </c>
      <c r="J90" s="62" t="n">
        <f aca="false">H90/3600</f>
        <v>4.11991111111111</v>
      </c>
      <c r="L90" s="0" t="n">
        <v>603.5318</v>
      </c>
      <c r="M90" s="0" t="n">
        <v>31.6943</v>
      </c>
      <c r="N90" s="0" t="n">
        <v>38.6833</v>
      </c>
      <c r="O90" s="0" t="n">
        <v>37.9818</v>
      </c>
      <c r="P90" s="0" t="n">
        <v>16087.37</v>
      </c>
      <c r="Q90" s="0" t="n">
        <v>21.44</v>
      </c>
      <c r="R90" s="62" t="n">
        <f aca="false">P90/3600</f>
        <v>4.4687138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771.42</v>
      </c>
      <c r="I91" s="72" t="n">
        <v>6.5</v>
      </c>
      <c r="J91" s="51" t="n">
        <f aca="false">H91/3600</f>
        <v>1.88095</v>
      </c>
      <c r="L91" s="0" t="n">
        <v>356.1232</v>
      </c>
      <c r="M91" s="0" t="n">
        <v>46.3647</v>
      </c>
      <c r="N91" s="0" t="n">
        <v>44.5396</v>
      </c>
      <c r="O91" s="0" t="n">
        <v>44.5916</v>
      </c>
      <c r="P91" s="0" t="n">
        <v>6984.27</v>
      </c>
      <c r="Q91" s="0" t="n">
        <v>7.78</v>
      </c>
      <c r="R91" s="51" t="n">
        <f aca="false">P91/3600</f>
        <v>1.940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642.13</v>
      </c>
      <c r="I92" s="74" t="n">
        <v>5.95</v>
      </c>
      <c r="J92" s="56" t="n">
        <f aca="false">H92/3600</f>
        <v>1.84503611111111</v>
      </c>
      <c r="L92" s="0" t="n">
        <v>263.2384</v>
      </c>
      <c r="M92" s="0" t="n">
        <v>42.1052</v>
      </c>
      <c r="N92" s="0" t="n">
        <v>40.8215</v>
      </c>
      <c r="O92" s="0" t="n">
        <v>40.8483</v>
      </c>
      <c r="P92" s="0" t="n">
        <v>7885.03</v>
      </c>
      <c r="Q92" s="0" t="n">
        <v>8.03</v>
      </c>
      <c r="R92" s="56" t="n">
        <f aca="false">P92/3600</f>
        <v>2.19028611111111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57.09</v>
      </c>
      <c r="I93" s="74" t="n">
        <v>6.28</v>
      </c>
      <c r="J93" s="56" t="n">
        <f aca="false">H93/3600</f>
        <v>1.87696944444444</v>
      </c>
      <c r="L93" s="0" t="n">
        <v>195.2376</v>
      </c>
      <c r="M93" s="0" t="n">
        <v>37.4657</v>
      </c>
      <c r="N93" s="0" t="n">
        <v>38.7531</v>
      </c>
      <c r="O93" s="0" t="n">
        <v>38.6492</v>
      </c>
      <c r="P93" s="0" t="n">
        <v>8352.14</v>
      </c>
      <c r="Q93" s="0" t="n">
        <v>7.89</v>
      </c>
      <c r="R93" s="56" t="n">
        <f aca="false">P93/3600</f>
        <v>2.320038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528.54</v>
      </c>
      <c r="I94" s="76" t="n">
        <v>5.85</v>
      </c>
      <c r="J94" s="62" t="n">
        <f aca="false">H94/3600</f>
        <v>1.81348333333333</v>
      </c>
      <c r="L94" s="0" t="n">
        <v>136.6656</v>
      </c>
      <c r="M94" s="0" t="n">
        <v>32.6202</v>
      </c>
      <c r="N94" s="0" t="n">
        <v>37.6764</v>
      </c>
      <c r="O94" s="0" t="n">
        <v>37.2061</v>
      </c>
      <c r="P94" s="0" t="n">
        <v>8418.52</v>
      </c>
      <c r="Q94" s="0" t="n">
        <v>8.39</v>
      </c>
      <c r="R94" s="62" t="n">
        <f aca="false">P94/3600</f>
        <v>2.338477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616.78</v>
      </c>
      <c r="I95" s="72" t="n">
        <v>13.23</v>
      </c>
      <c r="J95" s="51" t="n">
        <f aca="false">H95/3600</f>
        <v>3.78243888888889</v>
      </c>
      <c r="L95" s="0" t="n">
        <v>700.4704</v>
      </c>
      <c r="M95" s="0" t="n">
        <v>48.7155</v>
      </c>
      <c r="N95" s="0" t="n">
        <v>51.7119</v>
      </c>
      <c r="O95" s="0" t="n">
        <v>52.8186</v>
      </c>
      <c r="P95" s="0" t="n">
        <v>15924.62</v>
      </c>
      <c r="Q95" s="0" t="n">
        <v>18.02</v>
      </c>
      <c r="R95" s="51" t="n">
        <f aca="false">P95/3600</f>
        <v>4.4235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07.91</v>
      </c>
      <c r="I96" s="74" t="n">
        <v>15.96</v>
      </c>
      <c r="J96" s="56" t="n">
        <f aca="false">H96/3600</f>
        <v>3.66886388888889</v>
      </c>
      <c r="L96" s="0" t="n">
        <v>413.6461</v>
      </c>
      <c r="M96" s="0" t="n">
        <v>44.8498</v>
      </c>
      <c r="N96" s="0" t="n">
        <v>48.2846</v>
      </c>
      <c r="O96" s="0" t="n">
        <v>49.5791</v>
      </c>
      <c r="P96" s="0" t="n">
        <v>15354.29</v>
      </c>
      <c r="Q96" s="0" t="n">
        <v>16.96</v>
      </c>
      <c r="R96" s="56" t="n">
        <f aca="false">P96/3600</f>
        <v>4.265080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965.11</v>
      </c>
      <c r="I97" s="74" t="n">
        <v>11.5</v>
      </c>
      <c r="J97" s="56" t="n">
        <f aca="false">H97/3600</f>
        <v>3.32364166666667</v>
      </c>
      <c r="L97" s="0" t="n">
        <v>245.903</v>
      </c>
      <c r="M97" s="0" t="n">
        <v>41.0357</v>
      </c>
      <c r="N97" s="0" t="n">
        <v>45.4048</v>
      </c>
      <c r="O97" s="0" t="n">
        <v>46.822</v>
      </c>
      <c r="P97" s="0" t="n">
        <v>12220.82</v>
      </c>
      <c r="Q97" s="0" t="n">
        <v>11.79</v>
      </c>
      <c r="R97" s="56" t="n">
        <f aca="false">P97/3600</f>
        <v>3.3946722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942.32</v>
      </c>
      <c r="I98" s="76" t="n">
        <v>14.57</v>
      </c>
      <c r="J98" s="62" t="n">
        <f aca="false">H98/3600</f>
        <v>3.59508888888889</v>
      </c>
      <c r="L98" s="0" t="n">
        <v>151.0374</v>
      </c>
      <c r="M98" s="0" t="n">
        <v>37.2256</v>
      </c>
      <c r="N98" s="0" t="n">
        <v>43.582</v>
      </c>
      <c r="O98" s="0" t="n">
        <v>45.0661</v>
      </c>
      <c r="P98" s="0" t="n">
        <v>12505.83</v>
      </c>
      <c r="Q98" s="0" t="n">
        <v>13.31</v>
      </c>
      <c r="R98" s="62" t="n">
        <f aca="false">P98/3600</f>
        <v>3.473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040247060306</v>
      </c>
      <c r="J106" s="77" t="n">
        <f aca="false">GEOMEAN(J3:J98)</f>
        <v>2.83102465838746</v>
      </c>
      <c r="Q106" s="77" t="n">
        <f aca="false">GEOMEAN(Q3:Q98)</f>
        <v>15.6548867977062</v>
      </c>
      <c r="R106" s="77" t="n">
        <f aca="false">GEOMEAN(R3:R98)</f>
        <v>3.006521973893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214443594002</v>
      </c>
      <c r="R107" s="78" t="n">
        <f aca="false">R106/J106</f>
        <v>1.061990740697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5166666666667</v>
      </c>
      <c r="J108" s="77" t="n">
        <f aca="false">SUM(J3:J98)</f>
        <v>345.289838888889</v>
      </c>
      <c r="Q108" s="77" t="n">
        <f aca="false">SUM(Q3:Q98)/3600</f>
        <v>0.544175</v>
      </c>
      <c r="R108" s="77" t="n">
        <f aca="false">SUM(R3:R98)</f>
        <v>371.155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646654821888</v>
      </c>
      <c r="J113" s="77" t="n">
        <f aca="false">GEOMEAN(J19:J82)</f>
        <v>2.77867790122946</v>
      </c>
      <c r="Q113" s="77" t="n">
        <f aca="false">GEOMEAN(Q19:Q82)</f>
        <v>16.0199200018968</v>
      </c>
      <c r="R113" s="77" t="n">
        <f aca="false">GEOMEAN(R19:R82)</f>
        <v>2.951869500864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241632694275</v>
      </c>
      <c r="R114" s="78" t="n">
        <f aca="false">R113/J113</f>
        <v>1.06232877857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54.59</v>
      </c>
      <c r="I19" s="72" t="n">
        <v>31.54</v>
      </c>
      <c r="J19" s="51" t="n">
        <f aca="false">H19/3600</f>
        <v>5.18183055555556</v>
      </c>
      <c r="L19" s="131"/>
      <c r="M19" s="132"/>
      <c r="N19" s="132"/>
      <c r="O19" s="132"/>
      <c r="P19" s="132"/>
      <c r="Q19" s="13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503.94</v>
      </c>
      <c r="I20" s="74" t="n">
        <v>26.87</v>
      </c>
      <c r="J20" s="56" t="n">
        <f aca="false">H20/3600</f>
        <v>4.30665</v>
      </c>
      <c r="L20" s="133"/>
      <c r="M20" s="134"/>
      <c r="N20" s="134"/>
      <c r="O20" s="134"/>
      <c r="P20" s="134"/>
      <c r="Q20" s="13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254.74</v>
      </c>
      <c r="I21" s="74" t="n">
        <v>23.8</v>
      </c>
      <c r="J21" s="56" t="n">
        <f aca="false">H21/3600</f>
        <v>3.68187222222222</v>
      </c>
      <c r="L21" s="133"/>
      <c r="M21" s="134"/>
      <c r="N21" s="134"/>
      <c r="O21" s="134"/>
      <c r="P21" s="134"/>
      <c r="Q21" s="13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801.8</v>
      </c>
      <c r="I22" s="76" t="n">
        <v>20.28</v>
      </c>
      <c r="J22" s="62" t="n">
        <f aca="false">H22/3600</f>
        <v>3.27827777777778</v>
      </c>
      <c r="L22" s="135"/>
      <c r="M22" s="136"/>
      <c r="N22" s="136"/>
      <c r="O22" s="136"/>
      <c r="P22" s="136"/>
      <c r="Q22" s="13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48.61</v>
      </c>
      <c r="I23" s="72" t="n">
        <v>30.96</v>
      </c>
      <c r="J23" s="51" t="n">
        <f aca="false">H23/3600</f>
        <v>4.56905833333333</v>
      </c>
      <c r="L23" s="131"/>
      <c r="M23" s="132"/>
      <c r="N23" s="132"/>
      <c r="O23" s="132"/>
      <c r="P23" s="132"/>
      <c r="Q23" s="13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116.3</v>
      </c>
      <c r="I24" s="74" t="n">
        <v>24.92</v>
      </c>
      <c r="J24" s="56" t="n">
        <f aca="false">H24/3600</f>
        <v>3.64341666666667</v>
      </c>
      <c r="L24" s="133"/>
      <c r="M24" s="134"/>
      <c r="N24" s="134"/>
      <c r="O24" s="134"/>
      <c r="P24" s="134"/>
      <c r="Q24" s="13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765.7</v>
      </c>
      <c r="I25" s="74" t="n">
        <v>21.96</v>
      </c>
      <c r="J25" s="56" t="n">
        <f aca="false">H25/3600</f>
        <v>3.26825</v>
      </c>
      <c r="L25" s="133"/>
      <c r="M25" s="134"/>
      <c r="N25" s="134"/>
      <c r="O25" s="134"/>
      <c r="P25" s="134"/>
      <c r="Q25" s="13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114.38</v>
      </c>
      <c r="I26" s="76" t="n">
        <v>19.74</v>
      </c>
      <c r="J26" s="62" t="n">
        <f aca="false">H26/3600</f>
        <v>3.08732777777778</v>
      </c>
      <c r="L26" s="135"/>
      <c r="M26" s="136"/>
      <c r="N26" s="136"/>
      <c r="O26" s="136"/>
      <c r="P26" s="136"/>
      <c r="Q26" s="13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4670.12</v>
      </c>
      <c r="I27" s="72" t="n">
        <v>64.01</v>
      </c>
      <c r="J27" s="51" t="n">
        <f aca="false">H27/3600</f>
        <v>9.63058888888889</v>
      </c>
      <c r="L27" s="131"/>
      <c r="M27" s="132"/>
      <c r="N27" s="132"/>
      <c r="O27" s="132"/>
      <c r="P27" s="132"/>
      <c r="Q27" s="13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810.91</v>
      </c>
      <c r="I28" s="74" t="n">
        <v>43.89</v>
      </c>
      <c r="J28" s="56" t="n">
        <f aca="false">H28/3600</f>
        <v>7.447475</v>
      </c>
      <c r="L28" s="133"/>
      <c r="M28" s="134"/>
      <c r="N28" s="134"/>
      <c r="O28" s="134"/>
      <c r="P28" s="134"/>
      <c r="Q28" s="13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3848.27</v>
      </c>
      <c r="I29" s="74" t="n">
        <v>37.32</v>
      </c>
      <c r="J29" s="56" t="n">
        <f aca="false">H29/3600</f>
        <v>6.62451944444444</v>
      </c>
      <c r="L29" s="133"/>
      <c r="M29" s="134"/>
      <c r="N29" s="134"/>
      <c r="O29" s="134"/>
      <c r="P29" s="134"/>
      <c r="Q29" s="13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491.27</v>
      </c>
      <c r="I30" s="76" t="n">
        <v>36.42</v>
      </c>
      <c r="J30" s="62" t="n">
        <f aca="false">H30/3600</f>
        <v>5.96979722222222</v>
      </c>
      <c r="L30" s="135"/>
      <c r="M30" s="136"/>
      <c r="N30" s="136"/>
      <c r="O30" s="136"/>
      <c r="P30" s="136"/>
      <c r="Q30" s="13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6352.11</v>
      </c>
      <c r="I31" s="72" t="n">
        <v>79.7</v>
      </c>
      <c r="J31" s="51" t="n">
        <f aca="false">H31/3600</f>
        <v>12.8755861111111</v>
      </c>
      <c r="L31" s="131"/>
      <c r="M31" s="132"/>
      <c r="N31" s="132"/>
      <c r="O31" s="132"/>
      <c r="P31" s="132"/>
      <c r="Q31" s="13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932.49</v>
      </c>
      <c r="I32" s="74" t="n">
        <v>58.77</v>
      </c>
      <c r="J32" s="56" t="n">
        <f aca="false">H32/3600</f>
        <v>9.42569166666667</v>
      </c>
      <c r="L32" s="133"/>
      <c r="M32" s="134"/>
      <c r="N32" s="134"/>
      <c r="O32" s="134"/>
      <c r="P32" s="134"/>
      <c r="Q32" s="13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9266.39</v>
      </c>
      <c r="I33" s="74" t="n">
        <v>48.19</v>
      </c>
      <c r="J33" s="56" t="n">
        <f aca="false">H33/3600</f>
        <v>8.12955277777778</v>
      </c>
      <c r="L33" s="133"/>
      <c r="M33" s="134"/>
      <c r="N33" s="134"/>
      <c r="O33" s="134"/>
      <c r="P33" s="134"/>
      <c r="Q33" s="13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541.22</v>
      </c>
      <c r="I34" s="76" t="n">
        <v>48.61</v>
      </c>
      <c r="J34" s="62" t="n">
        <f aca="false">H34/3600</f>
        <v>7.37256111111111</v>
      </c>
      <c r="L34" s="135"/>
      <c r="M34" s="136"/>
      <c r="N34" s="136"/>
      <c r="O34" s="136"/>
      <c r="P34" s="136"/>
      <c r="Q34" s="13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1696.66</v>
      </c>
      <c r="I35" s="72" t="n">
        <v>124.39</v>
      </c>
      <c r="J35" s="51" t="n">
        <f aca="false">H35/3600</f>
        <v>14.3601833333333</v>
      </c>
      <c r="L35" s="131"/>
      <c r="M35" s="132"/>
      <c r="N35" s="132"/>
      <c r="O35" s="132"/>
      <c r="P35" s="132"/>
      <c r="Q35" s="13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1451.03</v>
      </c>
      <c r="I36" s="74" t="n">
        <v>62.26</v>
      </c>
      <c r="J36" s="56" t="n">
        <f aca="false">H36/3600</f>
        <v>8.73639722222222</v>
      </c>
      <c r="L36" s="133"/>
      <c r="M36" s="134"/>
      <c r="N36" s="134"/>
      <c r="O36" s="134"/>
      <c r="P36" s="134"/>
      <c r="Q36" s="13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4745.69</v>
      </c>
      <c r="I37" s="74" t="n">
        <v>44.53</v>
      </c>
      <c r="J37" s="56" t="n">
        <f aca="false">H37/3600</f>
        <v>6.87380277777778</v>
      </c>
      <c r="L37" s="133"/>
      <c r="M37" s="134"/>
      <c r="N37" s="134"/>
      <c r="O37" s="134"/>
      <c r="P37" s="134"/>
      <c r="Q37" s="13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3142.97</v>
      </c>
      <c r="I38" s="76" t="n">
        <v>49</v>
      </c>
      <c r="J38" s="62" t="n">
        <f aca="false">H38/3600</f>
        <v>6.42860277777778</v>
      </c>
      <c r="L38" s="135"/>
      <c r="M38" s="136"/>
      <c r="N38" s="136"/>
      <c r="O38" s="136"/>
      <c r="P38" s="136"/>
      <c r="Q38" s="13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621.68</v>
      </c>
      <c r="I39" s="72" t="n">
        <v>14.62</v>
      </c>
      <c r="J39" s="51" t="n">
        <f aca="false">H39/3600</f>
        <v>2.11713333333333</v>
      </c>
      <c r="L39" s="131"/>
      <c r="M39" s="132"/>
      <c r="N39" s="132"/>
      <c r="O39" s="132"/>
      <c r="P39" s="132"/>
      <c r="Q39" s="13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422.82</v>
      </c>
      <c r="I40" s="74" t="n">
        <v>11.96</v>
      </c>
      <c r="J40" s="56" t="n">
        <f aca="false">H40/3600</f>
        <v>1.78411666666667</v>
      </c>
      <c r="L40" s="133"/>
      <c r="M40" s="134"/>
      <c r="N40" s="134"/>
      <c r="O40" s="134"/>
      <c r="P40" s="134"/>
      <c r="Q40" s="13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013.71</v>
      </c>
      <c r="I41" s="74" t="n">
        <v>10.06</v>
      </c>
      <c r="J41" s="56" t="n">
        <f aca="false">H41/3600</f>
        <v>1.670475</v>
      </c>
      <c r="L41" s="133"/>
      <c r="M41" s="134"/>
      <c r="N41" s="134"/>
      <c r="O41" s="134"/>
      <c r="P41" s="134"/>
      <c r="Q41" s="13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817.92</v>
      </c>
      <c r="I42" s="76" t="n">
        <v>7.99</v>
      </c>
      <c r="J42" s="62" t="n">
        <f aca="false">H42/3600</f>
        <v>1.33831111111111</v>
      </c>
      <c r="L42" s="135"/>
      <c r="M42" s="136"/>
      <c r="N42" s="136"/>
      <c r="O42" s="136"/>
      <c r="P42" s="136"/>
      <c r="Q42" s="13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978.94</v>
      </c>
      <c r="I43" s="72" t="n">
        <v>14.51</v>
      </c>
      <c r="J43" s="51" t="n">
        <f aca="false">H43/3600</f>
        <v>2.21637222222222</v>
      </c>
      <c r="L43" s="131"/>
      <c r="M43" s="132"/>
      <c r="N43" s="132"/>
      <c r="O43" s="132"/>
      <c r="P43" s="132"/>
      <c r="Q43" s="13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798.1</v>
      </c>
      <c r="I44" s="74" t="n">
        <v>12.56</v>
      </c>
      <c r="J44" s="56" t="n">
        <f aca="false">H44/3600</f>
        <v>1.88836111111111</v>
      </c>
      <c r="L44" s="133"/>
      <c r="M44" s="134"/>
      <c r="N44" s="134"/>
      <c r="O44" s="134"/>
      <c r="P44" s="134"/>
      <c r="Q44" s="13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901.19</v>
      </c>
      <c r="I45" s="74" t="n">
        <v>10.6</v>
      </c>
      <c r="J45" s="56" t="n">
        <f aca="false">H45/3600</f>
        <v>1.63921944444444</v>
      </c>
      <c r="L45" s="133"/>
      <c r="M45" s="134"/>
      <c r="N45" s="134"/>
      <c r="O45" s="134"/>
      <c r="P45" s="134"/>
      <c r="Q45" s="13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098.82</v>
      </c>
      <c r="I46" s="76" t="n">
        <v>9.04</v>
      </c>
      <c r="J46" s="62" t="n">
        <f aca="false">H46/3600</f>
        <v>1.41633888888889</v>
      </c>
      <c r="L46" s="135"/>
      <c r="M46" s="136"/>
      <c r="N46" s="136"/>
      <c r="O46" s="136"/>
      <c r="P46" s="136"/>
      <c r="Q46" s="13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298.33</v>
      </c>
      <c r="I47" s="72" t="n">
        <v>17.29</v>
      </c>
      <c r="J47" s="51" t="n">
        <f aca="false">H47/3600</f>
        <v>2.30509166666667</v>
      </c>
      <c r="L47" s="131"/>
      <c r="M47" s="132"/>
      <c r="N47" s="132"/>
      <c r="O47" s="132"/>
      <c r="P47" s="132"/>
      <c r="Q47" s="13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66.24</v>
      </c>
      <c r="I48" s="74" t="n">
        <v>13.22</v>
      </c>
      <c r="J48" s="56" t="n">
        <f aca="false">H48/3600</f>
        <v>1.85173333333333</v>
      </c>
      <c r="L48" s="133"/>
      <c r="M48" s="134"/>
      <c r="N48" s="134"/>
      <c r="O48" s="134"/>
      <c r="P48" s="134"/>
      <c r="Q48" s="13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487.05</v>
      </c>
      <c r="I49" s="74" t="n">
        <v>11.09</v>
      </c>
      <c r="J49" s="56" t="n">
        <f aca="false">H49/3600</f>
        <v>1.52418055555556</v>
      </c>
      <c r="L49" s="133"/>
      <c r="M49" s="134"/>
      <c r="N49" s="134"/>
      <c r="O49" s="134"/>
      <c r="P49" s="134"/>
      <c r="Q49" s="13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491.1</v>
      </c>
      <c r="I50" s="76" t="n">
        <v>9.46</v>
      </c>
      <c r="J50" s="62" t="n">
        <f aca="false">H50/3600</f>
        <v>1.24752777777778</v>
      </c>
      <c r="L50" s="135"/>
      <c r="M50" s="136"/>
      <c r="N50" s="136"/>
      <c r="O50" s="136"/>
      <c r="P50" s="136"/>
      <c r="Q50" s="13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504.62</v>
      </c>
      <c r="I51" s="72" t="n">
        <v>11.71</v>
      </c>
      <c r="J51" s="51" t="n">
        <f aca="false">H51/3600</f>
        <v>1.80683888888889</v>
      </c>
      <c r="L51" s="131"/>
      <c r="M51" s="132"/>
      <c r="N51" s="132"/>
      <c r="O51" s="132"/>
      <c r="P51" s="132"/>
      <c r="Q51" s="13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680.21</v>
      </c>
      <c r="I52" s="74" t="n">
        <v>9.01</v>
      </c>
      <c r="J52" s="56" t="n">
        <f aca="false">H52/3600</f>
        <v>1.57783611111111</v>
      </c>
      <c r="L52" s="133"/>
      <c r="M52" s="134"/>
      <c r="N52" s="134"/>
      <c r="O52" s="134"/>
      <c r="P52" s="134"/>
      <c r="Q52" s="13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670.84</v>
      </c>
      <c r="I53" s="74" t="n">
        <v>8.19</v>
      </c>
      <c r="J53" s="56" t="n">
        <f aca="false">H53/3600</f>
        <v>1.29745555555556</v>
      </c>
      <c r="L53" s="133"/>
      <c r="M53" s="134"/>
      <c r="N53" s="134"/>
      <c r="O53" s="134"/>
      <c r="P53" s="134"/>
      <c r="Q53" s="13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15.66</v>
      </c>
      <c r="I54" s="76" t="n">
        <v>5.7</v>
      </c>
      <c r="J54" s="62" t="n">
        <f aca="false">H54/3600</f>
        <v>1.00435</v>
      </c>
      <c r="L54" s="135"/>
      <c r="M54" s="136"/>
      <c r="N54" s="136"/>
      <c r="O54" s="136"/>
      <c r="P54" s="136"/>
      <c r="Q54" s="13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067.18</v>
      </c>
      <c r="I55" s="72" t="n">
        <v>4.34</v>
      </c>
      <c r="J55" s="51" t="n">
        <f aca="false">H55/3600</f>
        <v>0.574216666666667</v>
      </c>
      <c r="L55" s="131"/>
      <c r="M55" s="132"/>
      <c r="N55" s="132"/>
      <c r="O55" s="132"/>
      <c r="P55" s="132"/>
      <c r="Q55" s="13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808.95</v>
      </c>
      <c r="I56" s="74" t="n">
        <v>3.76</v>
      </c>
      <c r="J56" s="56" t="n">
        <f aca="false">H56/3600</f>
        <v>0.502486111111111</v>
      </c>
      <c r="L56" s="133"/>
      <c r="M56" s="134"/>
      <c r="N56" s="134"/>
      <c r="O56" s="134"/>
      <c r="P56" s="134"/>
      <c r="Q56" s="13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842.54</v>
      </c>
      <c r="I57" s="74" t="n">
        <v>6.27</v>
      </c>
      <c r="J57" s="56" t="n">
        <f aca="false">H57/3600</f>
        <v>0.511816666666667</v>
      </c>
      <c r="L57" s="133"/>
      <c r="M57" s="134"/>
      <c r="N57" s="134"/>
      <c r="O57" s="134"/>
      <c r="P57" s="134"/>
      <c r="Q57" s="13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13.5</v>
      </c>
      <c r="I58" s="76" t="n">
        <v>3.27</v>
      </c>
      <c r="J58" s="62" t="n">
        <f aca="false">H58/3600</f>
        <v>0.392638888888889</v>
      </c>
      <c r="L58" s="135"/>
      <c r="M58" s="136"/>
      <c r="N58" s="136"/>
      <c r="O58" s="136"/>
      <c r="P58" s="136"/>
      <c r="Q58" s="13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04.26</v>
      </c>
      <c r="I59" s="72" t="n">
        <v>5.95</v>
      </c>
      <c r="J59" s="51" t="n">
        <f aca="false">H59/3600</f>
        <v>0.640072222222222</v>
      </c>
      <c r="L59" s="131"/>
      <c r="M59" s="132"/>
      <c r="N59" s="132"/>
      <c r="O59" s="132"/>
      <c r="P59" s="132"/>
      <c r="Q59" s="13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09.16</v>
      </c>
      <c r="I60" s="74" t="n">
        <v>5.03</v>
      </c>
      <c r="J60" s="56" t="n">
        <f aca="false">H60/3600</f>
        <v>0.502544444444445</v>
      </c>
      <c r="L60" s="133"/>
      <c r="M60" s="134"/>
      <c r="N60" s="134"/>
      <c r="O60" s="134"/>
      <c r="P60" s="134"/>
      <c r="Q60" s="13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36.52</v>
      </c>
      <c r="I61" s="74" t="n">
        <v>3.55</v>
      </c>
      <c r="J61" s="56" t="n">
        <f aca="false">H61/3600</f>
        <v>0.371255555555556</v>
      </c>
      <c r="L61" s="133"/>
      <c r="M61" s="134"/>
      <c r="N61" s="134"/>
      <c r="O61" s="134"/>
      <c r="P61" s="134"/>
      <c r="Q61" s="13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03.79</v>
      </c>
      <c r="I62" s="76" t="n">
        <v>3.03</v>
      </c>
      <c r="J62" s="62" t="n">
        <f aca="false">H62/3600</f>
        <v>0.334386111111111</v>
      </c>
      <c r="L62" s="135"/>
      <c r="M62" s="136"/>
      <c r="N62" s="136"/>
      <c r="O62" s="136"/>
      <c r="P62" s="136"/>
      <c r="Q62" s="13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35.14</v>
      </c>
      <c r="I63" s="72" t="n">
        <v>4.51</v>
      </c>
      <c r="J63" s="51" t="n">
        <f aca="false">H63/3600</f>
        <v>0.537538888888889</v>
      </c>
      <c r="L63" s="131"/>
      <c r="M63" s="132"/>
      <c r="N63" s="132"/>
      <c r="O63" s="132"/>
      <c r="P63" s="132"/>
      <c r="Q63" s="13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77.86</v>
      </c>
      <c r="I64" s="74" t="n">
        <v>3.93</v>
      </c>
      <c r="J64" s="56" t="n">
        <f aca="false">H64/3600</f>
        <v>0.410516666666667</v>
      </c>
      <c r="L64" s="133"/>
      <c r="M64" s="134"/>
      <c r="N64" s="134"/>
      <c r="O64" s="134"/>
      <c r="P64" s="134"/>
      <c r="Q64" s="13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62.61</v>
      </c>
      <c r="I65" s="74" t="n">
        <v>3.63</v>
      </c>
      <c r="J65" s="56" t="n">
        <f aca="false">H65/3600</f>
        <v>0.350725</v>
      </c>
      <c r="L65" s="133"/>
      <c r="M65" s="134"/>
      <c r="N65" s="134"/>
      <c r="O65" s="134"/>
      <c r="P65" s="134"/>
      <c r="Q65" s="13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43.53</v>
      </c>
      <c r="I66" s="76" t="n">
        <v>2.29</v>
      </c>
      <c r="J66" s="62" t="n">
        <f aca="false">H66/3600</f>
        <v>0.289869444444444</v>
      </c>
      <c r="L66" s="135"/>
      <c r="M66" s="136"/>
      <c r="N66" s="136"/>
      <c r="O66" s="136"/>
      <c r="P66" s="136"/>
      <c r="Q66" s="13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02.11</v>
      </c>
      <c r="I67" s="72" t="n">
        <v>3.56</v>
      </c>
      <c r="J67" s="51" t="n">
        <f aca="false">H67/3600</f>
        <v>0.417252777777778</v>
      </c>
      <c r="L67" s="131"/>
      <c r="M67" s="132"/>
      <c r="N67" s="132"/>
      <c r="O67" s="132"/>
      <c r="P67" s="132"/>
      <c r="Q67" s="13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335.95</v>
      </c>
      <c r="I68" s="74" t="n">
        <v>2.52</v>
      </c>
      <c r="J68" s="56" t="n">
        <f aca="false">H68/3600</f>
        <v>0.371097222222222</v>
      </c>
      <c r="L68" s="133"/>
      <c r="M68" s="134"/>
      <c r="N68" s="134"/>
      <c r="O68" s="134"/>
      <c r="P68" s="134"/>
      <c r="Q68" s="13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67.34</v>
      </c>
      <c r="I69" s="74" t="n">
        <v>2.45</v>
      </c>
      <c r="J69" s="56" t="n">
        <f aca="false">H69/3600</f>
        <v>0.324261111111111</v>
      </c>
      <c r="L69" s="133"/>
      <c r="M69" s="134"/>
      <c r="N69" s="134"/>
      <c r="O69" s="134"/>
      <c r="P69" s="134"/>
      <c r="Q69" s="13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8.88</v>
      </c>
      <c r="I70" s="76" t="n">
        <v>1.8</v>
      </c>
      <c r="J70" s="62" t="n">
        <f aca="false">H70/3600</f>
        <v>0.252466666666667</v>
      </c>
      <c r="L70" s="135"/>
      <c r="M70" s="136"/>
      <c r="N70" s="136"/>
      <c r="O70" s="136"/>
      <c r="P70" s="136"/>
      <c r="Q70" s="13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845.28</v>
      </c>
      <c r="I71" s="72" t="n">
        <v>17.69</v>
      </c>
      <c r="J71" s="51" t="n">
        <f aca="false">H71/3600</f>
        <v>3.01257777777778</v>
      </c>
      <c r="L71" s="131"/>
      <c r="M71" s="132"/>
      <c r="N71" s="132"/>
      <c r="O71" s="132"/>
      <c r="P71" s="132"/>
      <c r="Q71" s="13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111.79</v>
      </c>
      <c r="I72" s="74" t="n">
        <v>16.1</v>
      </c>
      <c r="J72" s="56" t="n">
        <f aca="false">H72/3600</f>
        <v>2.80883055555556</v>
      </c>
      <c r="L72" s="133"/>
      <c r="M72" s="134"/>
      <c r="N72" s="134"/>
      <c r="O72" s="134"/>
      <c r="P72" s="134"/>
      <c r="Q72" s="13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61.35</v>
      </c>
      <c r="I73" s="74" t="n">
        <v>14.18</v>
      </c>
      <c r="J73" s="56" t="n">
        <f aca="false">H73/3600</f>
        <v>2.51704166666667</v>
      </c>
      <c r="L73" s="133"/>
      <c r="M73" s="134"/>
      <c r="N73" s="134"/>
      <c r="O73" s="134"/>
      <c r="P73" s="134"/>
      <c r="Q73" s="13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811.4</v>
      </c>
      <c r="I74" s="76" t="n">
        <v>13.95</v>
      </c>
      <c r="J74" s="62" t="n">
        <f aca="false">H74/3600</f>
        <v>2.44761111111111</v>
      </c>
      <c r="L74" s="135"/>
      <c r="M74" s="136"/>
      <c r="N74" s="136"/>
      <c r="O74" s="136"/>
      <c r="P74" s="136"/>
      <c r="Q74" s="13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73.62</v>
      </c>
      <c r="I75" s="72" t="n">
        <v>19.85</v>
      </c>
      <c r="J75" s="51" t="n">
        <f aca="false">H75/3600</f>
        <v>3.02045</v>
      </c>
      <c r="L75" s="131"/>
      <c r="M75" s="132"/>
      <c r="N75" s="132"/>
      <c r="O75" s="132"/>
      <c r="P75" s="132"/>
      <c r="Q75" s="13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567.25</v>
      </c>
      <c r="I76" s="74" t="n">
        <v>15.88</v>
      </c>
      <c r="J76" s="56" t="n">
        <f aca="false">H76/3600</f>
        <v>2.65756944444444</v>
      </c>
      <c r="L76" s="133"/>
      <c r="M76" s="134"/>
      <c r="N76" s="134"/>
      <c r="O76" s="134"/>
      <c r="P76" s="134"/>
      <c r="Q76" s="13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808.22</v>
      </c>
      <c r="I77" s="74" t="n">
        <v>15.49</v>
      </c>
      <c r="J77" s="56" t="n">
        <f aca="false">H77/3600</f>
        <v>2.44672777777778</v>
      </c>
      <c r="L77" s="133"/>
      <c r="M77" s="134"/>
      <c r="N77" s="134"/>
      <c r="O77" s="134"/>
      <c r="P77" s="134"/>
      <c r="Q77" s="13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688.62</v>
      </c>
      <c r="I78" s="76" t="n">
        <v>14.87</v>
      </c>
      <c r="J78" s="62" t="n">
        <f aca="false">H78/3600</f>
        <v>2.41350555555556</v>
      </c>
      <c r="L78" s="135"/>
      <c r="M78" s="136"/>
      <c r="N78" s="136"/>
      <c r="O78" s="136"/>
      <c r="P78" s="136"/>
      <c r="Q78" s="13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510.14</v>
      </c>
      <c r="I79" s="72" t="n">
        <v>20.26</v>
      </c>
      <c r="J79" s="51" t="n">
        <f aca="false">H79/3600</f>
        <v>3.19726111111111</v>
      </c>
      <c r="L79" s="131"/>
      <c r="M79" s="132"/>
      <c r="N79" s="132"/>
      <c r="O79" s="132"/>
      <c r="P79" s="132"/>
      <c r="Q79" s="13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410.14</v>
      </c>
      <c r="I80" s="74" t="n">
        <v>17.54</v>
      </c>
      <c r="J80" s="56" t="n">
        <f aca="false">H80/3600</f>
        <v>2.89170555555556</v>
      </c>
      <c r="L80" s="133"/>
      <c r="M80" s="134"/>
      <c r="N80" s="134"/>
      <c r="O80" s="134"/>
      <c r="P80" s="134"/>
      <c r="Q80" s="13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847.5</v>
      </c>
      <c r="I81" s="74" t="n">
        <v>16.48</v>
      </c>
      <c r="J81" s="56" t="n">
        <f aca="false">H81/3600</f>
        <v>2.73541666666667</v>
      </c>
      <c r="L81" s="133"/>
      <c r="M81" s="134"/>
      <c r="N81" s="134"/>
      <c r="O81" s="134"/>
      <c r="P81" s="134"/>
      <c r="Q81" s="13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208.54</v>
      </c>
      <c r="I82" s="76" t="n">
        <v>16.14</v>
      </c>
      <c r="J82" s="62" t="n">
        <f aca="false">H82/3600</f>
        <v>2.55792777777778</v>
      </c>
      <c r="L82" s="135"/>
      <c r="M82" s="136"/>
      <c r="N82" s="136"/>
      <c r="O82" s="136"/>
      <c r="P82" s="136"/>
      <c r="Q82" s="13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251.45</v>
      </c>
      <c r="I83" s="72" t="n">
        <v>12.76</v>
      </c>
      <c r="J83" s="51" t="n">
        <f aca="false">H83/3600</f>
        <v>2.01429166666667</v>
      </c>
      <c r="L83" s="131"/>
      <c r="M83" s="132"/>
      <c r="N83" s="132"/>
      <c r="O83" s="132"/>
      <c r="P83" s="132"/>
      <c r="Q83" s="13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203.85</v>
      </c>
      <c r="I84" s="74" t="n">
        <v>11.14</v>
      </c>
      <c r="J84" s="56" t="n">
        <f aca="false">H84/3600</f>
        <v>1.72329166666667</v>
      </c>
      <c r="L84" s="133"/>
      <c r="M84" s="134"/>
      <c r="N84" s="134"/>
      <c r="O84" s="134"/>
      <c r="P84" s="134"/>
      <c r="Q84" s="13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597.03</v>
      </c>
      <c r="I85" s="74" t="n">
        <v>10.44</v>
      </c>
      <c r="J85" s="56" t="n">
        <f aca="false">H85/3600</f>
        <v>1.55473055555556</v>
      </c>
      <c r="L85" s="133"/>
      <c r="M85" s="134"/>
      <c r="N85" s="134"/>
      <c r="O85" s="134"/>
      <c r="P85" s="134"/>
      <c r="Q85" s="13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600.26</v>
      </c>
      <c r="I86" s="76" t="n">
        <v>7.62</v>
      </c>
      <c r="J86" s="62" t="n">
        <f aca="false">H86/3600</f>
        <v>1.27785</v>
      </c>
      <c r="L86" s="135"/>
      <c r="M86" s="136"/>
      <c r="N86" s="136"/>
      <c r="O86" s="136"/>
      <c r="P86" s="136"/>
      <c r="Q86" s="13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347.35</v>
      </c>
      <c r="I87" s="72" t="n">
        <v>30.34</v>
      </c>
      <c r="J87" s="51" t="n">
        <f aca="false">H87/3600</f>
        <v>4.81870833333333</v>
      </c>
      <c r="L87" s="131"/>
      <c r="M87" s="132"/>
      <c r="N87" s="132"/>
      <c r="O87" s="132"/>
      <c r="P87" s="132"/>
      <c r="Q87" s="13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96.77</v>
      </c>
      <c r="I88" s="74" t="n">
        <v>21.03</v>
      </c>
      <c r="J88" s="56" t="n">
        <f aca="false">H88/3600</f>
        <v>3.69354722222222</v>
      </c>
      <c r="L88" s="133"/>
      <c r="M88" s="134"/>
      <c r="N88" s="134"/>
      <c r="O88" s="134"/>
      <c r="P88" s="134"/>
      <c r="Q88" s="13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188.3</v>
      </c>
      <c r="I89" s="74" t="n">
        <v>22.94</v>
      </c>
      <c r="J89" s="56" t="n">
        <f aca="false">H89/3600</f>
        <v>3.38563888888889</v>
      </c>
      <c r="L89" s="133"/>
      <c r="M89" s="134"/>
      <c r="N89" s="134"/>
      <c r="O89" s="134"/>
      <c r="P89" s="134"/>
      <c r="Q89" s="13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949.94</v>
      </c>
      <c r="I90" s="76" t="n">
        <v>18.08</v>
      </c>
      <c r="J90" s="62" t="n">
        <f aca="false">H90/3600</f>
        <v>2.76387222222222</v>
      </c>
      <c r="L90" s="135"/>
      <c r="M90" s="136"/>
      <c r="N90" s="136"/>
      <c r="O90" s="136"/>
      <c r="P90" s="136"/>
      <c r="Q90" s="13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384.28</v>
      </c>
      <c r="I91" s="72" t="n">
        <v>6.5</v>
      </c>
      <c r="J91" s="51" t="n">
        <f aca="false">H91/3600</f>
        <v>1.21785555555556</v>
      </c>
      <c r="L91" s="131"/>
      <c r="M91" s="132"/>
      <c r="N91" s="132"/>
      <c r="O91" s="132"/>
      <c r="P91" s="132"/>
      <c r="Q91" s="13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49.57</v>
      </c>
      <c r="I92" s="74" t="n">
        <v>6.19</v>
      </c>
      <c r="J92" s="56" t="n">
        <f aca="false">H92/3600</f>
        <v>1.18043611111111</v>
      </c>
      <c r="L92" s="133"/>
      <c r="M92" s="134"/>
      <c r="N92" s="134"/>
      <c r="O92" s="134"/>
      <c r="P92" s="134"/>
      <c r="Q92" s="13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387.55</v>
      </c>
      <c r="I93" s="74" t="n">
        <v>6.56</v>
      </c>
      <c r="J93" s="56" t="n">
        <f aca="false">H93/3600</f>
        <v>1.21876388888889</v>
      </c>
      <c r="L93" s="133"/>
      <c r="M93" s="134"/>
      <c r="N93" s="134"/>
      <c r="O93" s="134"/>
      <c r="P93" s="134"/>
      <c r="Q93" s="13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320.84</v>
      </c>
      <c r="I94" s="76" t="n">
        <v>7.55</v>
      </c>
      <c r="J94" s="62" t="n">
        <f aca="false">H94/3600</f>
        <v>1.20023333333333</v>
      </c>
      <c r="L94" s="135"/>
      <c r="M94" s="136"/>
      <c r="N94" s="136"/>
      <c r="O94" s="136"/>
      <c r="P94" s="136"/>
      <c r="Q94" s="13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981.57</v>
      </c>
      <c r="I95" s="72" t="n">
        <v>16.62</v>
      </c>
      <c r="J95" s="51" t="n">
        <f aca="false">H95/3600</f>
        <v>2.77265833333333</v>
      </c>
      <c r="L95" s="131"/>
      <c r="M95" s="132"/>
      <c r="N95" s="132"/>
      <c r="O95" s="132"/>
      <c r="P95" s="132"/>
      <c r="Q95" s="13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111.51</v>
      </c>
      <c r="I96" s="74" t="n">
        <v>16.1</v>
      </c>
      <c r="J96" s="56" t="n">
        <f aca="false">H96/3600</f>
        <v>2.530975</v>
      </c>
      <c r="L96" s="133"/>
      <c r="M96" s="134"/>
      <c r="N96" s="134"/>
      <c r="O96" s="134"/>
      <c r="P96" s="134"/>
      <c r="Q96" s="13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689.65</v>
      </c>
      <c r="I97" s="74" t="n">
        <v>14.11</v>
      </c>
      <c r="J97" s="56" t="n">
        <f aca="false">H97/3600</f>
        <v>2.41379166666667</v>
      </c>
      <c r="L97" s="133"/>
      <c r="M97" s="134"/>
      <c r="N97" s="134"/>
      <c r="O97" s="134"/>
      <c r="P97" s="134"/>
      <c r="Q97" s="13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130.6</v>
      </c>
      <c r="I98" s="76" t="n">
        <v>12.84</v>
      </c>
      <c r="J98" s="62" t="n">
        <f aca="false">H98/3600</f>
        <v>2.2585</v>
      </c>
      <c r="L98" s="135"/>
      <c r="M98" s="136"/>
      <c r="N98" s="136"/>
      <c r="O98" s="136"/>
      <c r="P98" s="136"/>
      <c r="Q98" s="13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671913525886</v>
      </c>
      <c r="J106" s="77" t="n">
        <f aca="false">GEOMEAN(J3:J98)</f>
        <v>1.943975673720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1475</v>
      </c>
      <c r="J108" s="77" t="n">
        <f aca="false">SUM(J3:J98)</f>
        <v>237.0916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555891885051</v>
      </c>
      <c r="J113" s="77" t="n">
        <f aca="false">GEOMEAN(J19:J82)</f>
        <v>1.9198833161135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285.53</v>
      </c>
      <c r="I3" s="50" t="n">
        <v>87.44</v>
      </c>
      <c r="J3" s="51" t="n">
        <f aca="false">H3/3600</f>
        <v>2.02375833333333</v>
      </c>
      <c r="L3" s="0" t="n">
        <v>102099.5952</v>
      </c>
      <c r="M3" s="0" t="n">
        <v>43.6188</v>
      </c>
      <c r="N3" s="0" t="n">
        <v>43.0815</v>
      </c>
      <c r="O3" s="0" t="n">
        <v>45.0421</v>
      </c>
      <c r="P3" s="0" t="n">
        <v>7159.02</v>
      </c>
      <c r="Q3" s="0" t="n">
        <v>85.56</v>
      </c>
      <c r="R3" s="52" t="n">
        <f aca="false">P3/3600</f>
        <v>1.988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100.58</v>
      </c>
      <c r="I4" s="55" t="n">
        <v>97.19</v>
      </c>
      <c r="J4" s="56" t="n">
        <f aca="false">H4/3600</f>
        <v>2.25016111111111</v>
      </c>
      <c r="L4" s="0" t="n">
        <v>57487.6704</v>
      </c>
      <c r="M4" s="0" t="n">
        <v>40.4248</v>
      </c>
      <c r="N4" s="0" t="n">
        <v>40.4138</v>
      </c>
      <c r="O4" s="0" t="n">
        <v>42.427</v>
      </c>
      <c r="P4" s="0" t="n">
        <v>6665.04</v>
      </c>
      <c r="Q4" s="0" t="n">
        <v>84.57</v>
      </c>
      <c r="R4" s="57" t="n">
        <f aca="false">P4/3600</f>
        <v>1.8514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211.4</v>
      </c>
      <c r="I5" s="55" t="n">
        <v>77.24</v>
      </c>
      <c r="J5" s="56" t="n">
        <f aca="false">H5/3600</f>
        <v>1.72538888888889</v>
      </c>
      <c r="L5" s="0" t="n">
        <v>32768.7888</v>
      </c>
      <c r="M5" s="0" t="n">
        <v>37.3385</v>
      </c>
      <c r="N5" s="0" t="n">
        <v>38.6407</v>
      </c>
      <c r="O5" s="0" t="n">
        <v>40.6032</v>
      </c>
      <c r="P5" s="0" t="n">
        <v>5494.82</v>
      </c>
      <c r="Q5" s="0" t="n">
        <v>68.76</v>
      </c>
      <c r="R5" s="57" t="n">
        <f aca="false">P5/3600</f>
        <v>1.52633888888889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527.5</v>
      </c>
      <c r="I6" s="61" t="n">
        <v>76.74</v>
      </c>
      <c r="J6" s="62" t="n">
        <f aca="false">H6/3600</f>
        <v>1.81319444444444</v>
      </c>
      <c r="L6" s="0" t="n">
        <v>18581.1712</v>
      </c>
      <c r="M6" s="0" t="n">
        <v>34.262</v>
      </c>
      <c r="N6" s="0" t="n">
        <v>37.4349</v>
      </c>
      <c r="O6" s="0" t="n">
        <v>39.4192</v>
      </c>
      <c r="P6" s="0" t="n">
        <v>5107.3</v>
      </c>
      <c r="Q6" s="0" t="n">
        <v>63.06</v>
      </c>
      <c r="R6" s="63" t="n">
        <f aca="false">P6/3600</f>
        <v>1.41869444444444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227.11</v>
      </c>
      <c r="I7" s="50" t="n">
        <v>89.84</v>
      </c>
      <c r="J7" s="51" t="n">
        <f aca="false">H7/3600</f>
        <v>2.00753055555556</v>
      </c>
      <c r="L7" s="0" t="n">
        <v>105111.8128</v>
      </c>
      <c r="M7" s="0" t="n">
        <v>43.5276</v>
      </c>
      <c r="N7" s="0" t="n">
        <v>46.0416</v>
      </c>
      <c r="O7" s="0" t="n">
        <v>45.505</v>
      </c>
      <c r="P7" s="0" t="n">
        <v>6853.28</v>
      </c>
      <c r="Q7" s="0" t="n">
        <v>83.09</v>
      </c>
      <c r="R7" s="52" t="n">
        <f aca="false">P7/3600</f>
        <v>1.9036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128.05</v>
      </c>
      <c r="I8" s="55" t="n">
        <v>78.17</v>
      </c>
      <c r="J8" s="56" t="n">
        <f aca="false">H8/3600</f>
        <v>1.70223611111111</v>
      </c>
      <c r="L8" s="0" t="n">
        <v>61413.3328</v>
      </c>
      <c r="M8" s="0" t="n">
        <v>40.0782</v>
      </c>
      <c r="N8" s="0" t="n">
        <v>43.6755</v>
      </c>
      <c r="O8" s="0" t="n">
        <v>43.692</v>
      </c>
      <c r="P8" s="0" t="n">
        <v>6065.63</v>
      </c>
      <c r="Q8" s="0" t="n">
        <v>77.26</v>
      </c>
      <c r="R8" s="57" t="n">
        <f aca="false">P8/3600</f>
        <v>1.68489722222222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645.66</v>
      </c>
      <c r="I9" s="55" t="n">
        <v>74.89</v>
      </c>
      <c r="J9" s="56" t="n">
        <f aca="false">H9/3600</f>
        <v>1.56823888888889</v>
      </c>
      <c r="L9" s="0" t="n">
        <v>35129.7104</v>
      </c>
      <c r="M9" s="0" t="n">
        <v>36.9298</v>
      </c>
      <c r="N9" s="0" t="n">
        <v>41.615</v>
      </c>
      <c r="O9" s="0" t="n">
        <v>42.0423</v>
      </c>
      <c r="P9" s="0" t="n">
        <v>5798.08</v>
      </c>
      <c r="Q9" s="0" t="n">
        <v>80.4</v>
      </c>
      <c r="R9" s="57" t="n">
        <f aca="false">P9/3600</f>
        <v>1.6105777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039.27</v>
      </c>
      <c r="I10" s="61" t="n">
        <v>66.19</v>
      </c>
      <c r="J10" s="62" t="n">
        <f aca="false">H10/3600</f>
        <v>1.39979722222222</v>
      </c>
      <c r="L10" s="0" t="n">
        <v>20625.7744</v>
      </c>
      <c r="M10" s="0" t="n">
        <v>34.0431</v>
      </c>
      <c r="N10" s="0" t="n">
        <v>40.0839</v>
      </c>
      <c r="O10" s="0" t="n">
        <v>40.7651</v>
      </c>
      <c r="P10" s="0" t="n">
        <v>5325.24</v>
      </c>
      <c r="Q10" s="0" t="n">
        <v>71.76</v>
      </c>
      <c r="R10" s="63" t="n">
        <f aca="false">P10/3600</f>
        <v>1.47923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661.32</v>
      </c>
      <c r="I11" s="50" t="n">
        <v>178.04</v>
      </c>
      <c r="J11" s="51" t="n">
        <f aca="false">H11/3600</f>
        <v>4.90592222222222</v>
      </c>
      <c r="L11" s="0" t="n">
        <v>373309.1616</v>
      </c>
      <c r="M11" s="0" t="n">
        <v>42.6571</v>
      </c>
      <c r="N11" s="0" t="n">
        <v>43.162</v>
      </c>
      <c r="O11" s="0" t="n">
        <v>41.517</v>
      </c>
      <c r="P11" s="0" t="n">
        <v>17241.06</v>
      </c>
      <c r="Q11" s="0" t="n">
        <v>166.17</v>
      </c>
      <c r="R11" s="52" t="n">
        <f aca="false">P11/3600</f>
        <v>4.7891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523.38</v>
      </c>
      <c r="I12" s="55" t="n">
        <v>157.13</v>
      </c>
      <c r="J12" s="56" t="n">
        <f aca="false">H12/3600</f>
        <v>4.31205</v>
      </c>
      <c r="L12" s="0" t="n">
        <v>241551.856</v>
      </c>
      <c r="M12" s="0" t="n">
        <v>39.0618</v>
      </c>
      <c r="N12" s="0" t="n">
        <v>40.3747</v>
      </c>
      <c r="O12" s="0" t="n">
        <v>38.0518</v>
      </c>
      <c r="P12" s="0" t="n">
        <v>15261.61</v>
      </c>
      <c r="Q12" s="0" t="n">
        <v>151.19</v>
      </c>
      <c r="R12" s="57" t="n">
        <f aca="false">P12/3600</f>
        <v>4.23933611111111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203.57</v>
      </c>
      <c r="I13" s="55" t="n">
        <v>145.76</v>
      </c>
      <c r="J13" s="56" t="n">
        <f aca="false">H13/3600</f>
        <v>3.66765833333333</v>
      </c>
      <c r="L13" s="0" t="n">
        <v>152238.3744</v>
      </c>
      <c r="M13" s="0" t="n">
        <v>35.089</v>
      </c>
      <c r="N13" s="0" t="n">
        <v>38.7456</v>
      </c>
      <c r="O13" s="0" t="n">
        <v>36.4096</v>
      </c>
      <c r="P13" s="0" t="n">
        <v>13304.34</v>
      </c>
      <c r="Q13" s="0" t="n">
        <v>142.45</v>
      </c>
      <c r="R13" s="57" t="n">
        <f aca="false">P13/3600</f>
        <v>3.69565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513.82</v>
      </c>
      <c r="I14" s="61" t="n">
        <v>140.18</v>
      </c>
      <c r="J14" s="62" t="n">
        <f aca="false">H14/3600</f>
        <v>3.19828333333333</v>
      </c>
      <c r="L14" s="0" t="n">
        <v>81685.72</v>
      </c>
      <c r="M14" s="0" t="n">
        <v>30.8939</v>
      </c>
      <c r="N14" s="0" t="n">
        <v>37.3883</v>
      </c>
      <c r="O14" s="0" t="n">
        <v>35.0917</v>
      </c>
      <c r="P14" s="0" t="n">
        <v>11416.07</v>
      </c>
      <c r="Q14" s="0" t="n">
        <v>131.75</v>
      </c>
      <c r="R14" s="63" t="n">
        <f aca="false">P14/3600</f>
        <v>3.17113055555556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888.56</v>
      </c>
      <c r="I15" s="50" t="n">
        <v>135.68</v>
      </c>
      <c r="J15" s="51" t="n">
        <f aca="false">H15/3600</f>
        <v>3.30237777777778</v>
      </c>
      <c r="L15" s="0" t="n">
        <v>97581.6096</v>
      </c>
      <c r="M15" s="0" t="n">
        <v>43.986</v>
      </c>
      <c r="N15" s="0" t="n">
        <v>47.3553</v>
      </c>
      <c r="O15" s="0" t="n">
        <v>46.8956</v>
      </c>
      <c r="P15" s="0" t="n">
        <v>11954.17</v>
      </c>
      <c r="Q15" s="0" t="n">
        <v>127.94</v>
      </c>
      <c r="R15" s="52" t="n">
        <f aca="false">P15/3600</f>
        <v>3.3206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038.57</v>
      </c>
      <c r="I16" s="55" t="n">
        <v>114.94</v>
      </c>
      <c r="J16" s="56" t="n">
        <f aca="false">H16/3600</f>
        <v>2.78849166666667</v>
      </c>
      <c r="L16" s="0" t="n">
        <v>46095.6992</v>
      </c>
      <c r="M16" s="0" t="n">
        <v>41.5273</v>
      </c>
      <c r="N16" s="0" t="n">
        <v>46.4062</v>
      </c>
      <c r="O16" s="0" t="n">
        <v>46.1807</v>
      </c>
      <c r="P16" s="0" t="n">
        <v>10393.74</v>
      </c>
      <c r="Q16" s="0" t="n">
        <v>117.61</v>
      </c>
      <c r="R16" s="57" t="n">
        <f aca="false">P16/3600</f>
        <v>2.88715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281.1</v>
      </c>
      <c r="I17" s="55" t="n">
        <v>107.14</v>
      </c>
      <c r="J17" s="56" t="n">
        <f aca="false">H17/3600</f>
        <v>2.57808333333333</v>
      </c>
      <c r="L17" s="0" t="n">
        <v>26336.616</v>
      </c>
      <c r="M17" s="0" t="n">
        <v>39.9662</v>
      </c>
      <c r="N17" s="0" t="n">
        <v>45.6933</v>
      </c>
      <c r="O17" s="0" t="n">
        <v>45.5934</v>
      </c>
      <c r="P17" s="0" t="n">
        <v>9372.37</v>
      </c>
      <c r="Q17" s="0" t="n">
        <v>105.67</v>
      </c>
      <c r="R17" s="57" t="n">
        <f aca="false">P17/3600</f>
        <v>2.60343611111111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248.52</v>
      </c>
      <c r="I18" s="61" t="n">
        <v>112.32</v>
      </c>
      <c r="J18" s="62" t="n">
        <f aca="false">H18/3600</f>
        <v>2.56903333333333</v>
      </c>
      <c r="L18" s="0" t="n">
        <v>14804.2336</v>
      </c>
      <c r="M18" s="0" t="n">
        <v>38.2531</v>
      </c>
      <c r="N18" s="0" t="n">
        <v>45.0886</v>
      </c>
      <c r="O18" s="0" t="n">
        <v>45.0263</v>
      </c>
      <c r="P18" s="0" t="n">
        <v>8960.77</v>
      </c>
      <c r="Q18" s="0" t="n">
        <v>103.19</v>
      </c>
      <c r="R18" s="63" t="n">
        <f aca="false">P18/3600</f>
        <v>2.489102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238.7</v>
      </c>
      <c r="I19" s="72" t="n">
        <v>58.13</v>
      </c>
      <c r="J19" s="51" t="n">
        <f aca="false">H19/3600</f>
        <v>1.45519444444444</v>
      </c>
      <c r="L19" s="0" t="n">
        <v>21965.2416</v>
      </c>
      <c r="M19" s="0" t="n">
        <v>42.8783</v>
      </c>
      <c r="N19" s="0" t="n">
        <v>44.7071</v>
      </c>
      <c r="O19" s="0" t="n">
        <v>46.2427</v>
      </c>
      <c r="P19" s="0" t="n">
        <v>5310.5</v>
      </c>
      <c r="Q19" s="0" t="n">
        <v>61.73</v>
      </c>
      <c r="R19" s="51" t="n">
        <f aca="false">P19/3600</f>
        <v>1.475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328.16</v>
      </c>
      <c r="I20" s="74" t="n">
        <v>53.49</v>
      </c>
      <c r="J20" s="56" t="n">
        <f aca="false">H20/3600</f>
        <v>1.20226666666667</v>
      </c>
      <c r="L20" s="0" t="n">
        <v>12078.576</v>
      </c>
      <c r="M20" s="0" t="n">
        <v>41.1936</v>
      </c>
      <c r="N20" s="0" t="n">
        <v>42.9228</v>
      </c>
      <c r="O20" s="0" t="n">
        <v>43.8015</v>
      </c>
      <c r="P20" s="0" t="n">
        <v>4341</v>
      </c>
      <c r="Q20" s="0" t="n">
        <v>52.69</v>
      </c>
      <c r="R20" s="56" t="n">
        <f aca="false">P20/3600</f>
        <v>1.2058333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12.61</v>
      </c>
      <c r="I21" s="74" t="n">
        <v>47.23</v>
      </c>
      <c r="J21" s="56" t="n">
        <f aca="false">H21/3600</f>
        <v>1.11461388888889</v>
      </c>
      <c r="L21" s="0" t="n">
        <v>6845.1224</v>
      </c>
      <c r="M21" s="0" t="n">
        <v>39.1223</v>
      </c>
      <c r="N21" s="0" t="n">
        <v>41.544</v>
      </c>
      <c r="O21" s="0" t="n">
        <v>42.2227</v>
      </c>
      <c r="P21" s="0" t="n">
        <v>3925.52</v>
      </c>
      <c r="Q21" s="0" t="n">
        <v>46.34</v>
      </c>
      <c r="R21" s="56" t="n">
        <f aca="false">P21/3600</f>
        <v>1.090422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11.2</v>
      </c>
      <c r="I22" s="76" t="n">
        <v>44.33</v>
      </c>
      <c r="J22" s="62" t="n">
        <f aca="false">H22/3600</f>
        <v>1.05866666666667</v>
      </c>
      <c r="L22" s="0" t="n">
        <v>3851.8136</v>
      </c>
      <c r="M22" s="0" t="n">
        <v>36.6642</v>
      </c>
      <c r="N22" s="0" t="n">
        <v>40.5595</v>
      </c>
      <c r="O22" s="0" t="n">
        <v>41.3041</v>
      </c>
      <c r="P22" s="0" t="n">
        <v>3793.58</v>
      </c>
      <c r="Q22" s="0" t="n">
        <v>44.2</v>
      </c>
      <c r="R22" s="62" t="n">
        <f aca="false">P22/3600</f>
        <v>1.05377222222222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382.61</v>
      </c>
      <c r="I23" s="72" t="n">
        <v>76.74</v>
      </c>
      <c r="J23" s="51" t="n">
        <f aca="false">H23/3600</f>
        <v>1.77294722222222</v>
      </c>
      <c r="L23" s="0" t="n">
        <v>52389.7384</v>
      </c>
      <c r="M23" s="0" t="n">
        <v>41.8837</v>
      </c>
      <c r="N23" s="0" t="n">
        <v>43.6573</v>
      </c>
      <c r="O23" s="0" t="n">
        <v>44.3591</v>
      </c>
      <c r="P23" s="0" t="n">
        <v>6322.64</v>
      </c>
      <c r="Q23" s="0" t="n">
        <v>77.84</v>
      </c>
      <c r="R23" s="51" t="n">
        <f aca="false">P23/3600</f>
        <v>1.756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078.18</v>
      </c>
      <c r="I24" s="74" t="n">
        <v>63.73</v>
      </c>
      <c r="J24" s="56" t="n">
        <f aca="false">H24/3600</f>
        <v>1.41060555555556</v>
      </c>
      <c r="L24" s="0" t="n">
        <v>28438.4536</v>
      </c>
      <c r="M24" s="0" t="n">
        <v>38.7931</v>
      </c>
      <c r="N24" s="0" t="n">
        <v>41.1595</v>
      </c>
      <c r="O24" s="0" t="n">
        <v>41.4199</v>
      </c>
      <c r="P24" s="0" t="n">
        <v>5048.2</v>
      </c>
      <c r="Q24" s="0" t="n">
        <v>64.3</v>
      </c>
      <c r="R24" s="56" t="n">
        <f aca="false">P24/3600</f>
        <v>1.40227777777778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336.08</v>
      </c>
      <c r="I25" s="74" t="n">
        <v>56.15</v>
      </c>
      <c r="J25" s="56" t="n">
        <f aca="false">H25/3600</f>
        <v>1.20446666666667</v>
      </c>
      <c r="L25" s="0" t="n">
        <v>14819.2992</v>
      </c>
      <c r="M25" s="0" t="n">
        <v>35.7495</v>
      </c>
      <c r="N25" s="0" t="n">
        <v>39.3261</v>
      </c>
      <c r="O25" s="0" t="n">
        <v>39.7655</v>
      </c>
      <c r="P25" s="0" t="n">
        <v>4472.64</v>
      </c>
      <c r="Q25" s="0" t="n">
        <v>57.4</v>
      </c>
      <c r="R25" s="56" t="n">
        <f aca="false">P25/3600</f>
        <v>1.2424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966.78</v>
      </c>
      <c r="I26" s="76" t="n">
        <v>50.35</v>
      </c>
      <c r="J26" s="62" t="n">
        <f aca="false">H26/3600</f>
        <v>1.10188333333333</v>
      </c>
      <c r="L26" s="0" t="n">
        <v>7316.4696</v>
      </c>
      <c r="M26" s="0" t="n">
        <v>32.8713</v>
      </c>
      <c r="N26" s="0" t="n">
        <v>38.0535</v>
      </c>
      <c r="O26" s="0" t="n">
        <v>38.914</v>
      </c>
      <c r="P26" s="0" t="n">
        <v>4056.6</v>
      </c>
      <c r="Q26" s="0" t="n">
        <v>51.09</v>
      </c>
      <c r="R26" s="62" t="n">
        <f aca="false">P26/3600</f>
        <v>1.126833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732.21</v>
      </c>
      <c r="I27" s="72" t="n">
        <v>152.87</v>
      </c>
      <c r="J27" s="51" t="n">
        <f aca="false">H27/3600</f>
        <v>3.536725</v>
      </c>
      <c r="L27" s="0" t="n">
        <v>105663.492</v>
      </c>
      <c r="M27" s="0" t="n">
        <v>40.7167</v>
      </c>
      <c r="N27" s="0" t="n">
        <v>41.885</v>
      </c>
      <c r="O27" s="0" t="n">
        <v>44.4446</v>
      </c>
      <c r="P27" s="0" t="n">
        <v>13145.23</v>
      </c>
      <c r="Q27" s="0" t="n">
        <v>155.19</v>
      </c>
      <c r="R27" s="51" t="n">
        <f aca="false">P27/3600</f>
        <v>3.6514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638.08</v>
      </c>
      <c r="I28" s="74" t="n">
        <v>127.09</v>
      </c>
      <c r="J28" s="56" t="n">
        <f aca="false">H28/3600</f>
        <v>2.95502222222222</v>
      </c>
      <c r="L28" s="0" t="n">
        <v>48818.4752</v>
      </c>
      <c r="M28" s="0" t="n">
        <v>38.0692</v>
      </c>
      <c r="N28" s="0" t="n">
        <v>39.5977</v>
      </c>
      <c r="O28" s="0" t="n">
        <v>42.2823</v>
      </c>
      <c r="P28" s="0" t="n">
        <v>11426.32</v>
      </c>
      <c r="Q28" s="0" t="n">
        <v>135.17</v>
      </c>
      <c r="R28" s="56" t="n">
        <f aca="false">P28/3600</f>
        <v>3.1739777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564.29</v>
      </c>
      <c r="I29" s="74" t="n">
        <v>118.67</v>
      </c>
      <c r="J29" s="56" t="n">
        <f aca="false">H29/3600</f>
        <v>2.65674722222222</v>
      </c>
      <c r="L29" s="0" t="n">
        <v>26538.9312</v>
      </c>
      <c r="M29" s="0" t="n">
        <v>35.837</v>
      </c>
      <c r="N29" s="0" t="n">
        <v>38.5388</v>
      </c>
      <c r="O29" s="0" t="n">
        <v>40.5826</v>
      </c>
      <c r="P29" s="0" t="n">
        <v>10161.03</v>
      </c>
      <c r="Q29" s="0" t="n">
        <v>125.91</v>
      </c>
      <c r="R29" s="56" t="n">
        <f aca="false">P29/3600</f>
        <v>2.82250833333333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336.66</v>
      </c>
      <c r="I30" s="76" t="n">
        <v>101.24</v>
      </c>
      <c r="J30" s="62" t="n">
        <f aca="false">H30/3600</f>
        <v>2.31573888888889</v>
      </c>
      <c r="L30" s="0" t="n">
        <v>14397.6848</v>
      </c>
      <c r="M30" s="0" t="n">
        <v>33.3881</v>
      </c>
      <c r="N30" s="0" t="n">
        <v>37.6957</v>
      </c>
      <c r="O30" s="0" t="n">
        <v>39.3035</v>
      </c>
      <c r="P30" s="0" t="n">
        <v>8536.35</v>
      </c>
      <c r="Q30" s="0" t="n">
        <v>114.13</v>
      </c>
      <c r="R30" s="62" t="n">
        <f aca="false">P30/3600</f>
        <v>2.37120833333333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753.02</v>
      </c>
      <c r="I31" s="72" t="n">
        <v>128.28</v>
      </c>
      <c r="J31" s="51" t="n">
        <f aca="false">H31/3600</f>
        <v>3.26472777777778</v>
      </c>
      <c r="L31" s="0" t="n">
        <v>71387.7968</v>
      </c>
      <c r="M31" s="0" t="n">
        <v>41.4101</v>
      </c>
      <c r="N31" s="0" t="n">
        <v>44.5456</v>
      </c>
      <c r="O31" s="0" t="n">
        <v>46.2584</v>
      </c>
      <c r="P31" s="0" t="n">
        <v>11908.34</v>
      </c>
      <c r="Q31" s="0" t="n">
        <v>134.56</v>
      </c>
      <c r="R31" s="51" t="n">
        <f aca="false">P31/3600</f>
        <v>3.307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94.82</v>
      </c>
      <c r="I32" s="74" t="n">
        <v>128.84</v>
      </c>
      <c r="J32" s="56" t="n">
        <f aca="false">H32/3600</f>
        <v>2.80411666666667</v>
      </c>
      <c r="L32" s="0" t="n">
        <v>29321.3504</v>
      </c>
      <c r="M32" s="0" t="n">
        <v>38.8157</v>
      </c>
      <c r="N32" s="0" t="n">
        <v>43.031</v>
      </c>
      <c r="O32" s="0" t="n">
        <v>44.0449</v>
      </c>
      <c r="P32" s="0" t="n">
        <v>9836.24</v>
      </c>
      <c r="Q32" s="0" t="n">
        <v>114.34</v>
      </c>
      <c r="R32" s="56" t="n">
        <f aca="false">P32/3600</f>
        <v>2.7322888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563.92</v>
      </c>
      <c r="I33" s="74" t="n">
        <v>96.67</v>
      </c>
      <c r="J33" s="56" t="n">
        <f aca="false">H33/3600</f>
        <v>2.37886666666667</v>
      </c>
      <c r="L33" s="0" t="n">
        <v>15323.2656</v>
      </c>
      <c r="M33" s="0" t="n">
        <v>37.0486</v>
      </c>
      <c r="N33" s="0" t="n">
        <v>41.6798</v>
      </c>
      <c r="O33" s="0" t="n">
        <v>42.1556</v>
      </c>
      <c r="P33" s="0" t="n">
        <v>8532.7</v>
      </c>
      <c r="Q33" s="0" t="n">
        <v>103.59</v>
      </c>
      <c r="R33" s="56" t="n">
        <f aca="false">P33/3600</f>
        <v>2.37019444444444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013.68</v>
      </c>
      <c r="I34" s="76" t="n">
        <v>91.32</v>
      </c>
      <c r="J34" s="62" t="n">
        <f aca="false">H34/3600</f>
        <v>2.22602222222222</v>
      </c>
      <c r="L34" s="0" t="n">
        <v>8569.1376</v>
      </c>
      <c r="M34" s="0" t="n">
        <v>35.0698</v>
      </c>
      <c r="N34" s="0" t="n">
        <v>40.5868</v>
      </c>
      <c r="O34" s="0" t="n">
        <v>40.7018</v>
      </c>
      <c r="P34" s="0" t="n">
        <v>7887.73</v>
      </c>
      <c r="Q34" s="0" t="n">
        <v>95.7</v>
      </c>
      <c r="R34" s="62" t="n">
        <f aca="false">P34/3600</f>
        <v>2.1910361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584.42</v>
      </c>
      <c r="I35" s="72" t="n">
        <v>196.44</v>
      </c>
      <c r="J35" s="51" t="n">
        <f aca="false">H35/3600</f>
        <v>4.60678333333333</v>
      </c>
      <c r="L35" s="0" t="n">
        <v>183062.3184</v>
      </c>
      <c r="M35" s="0" t="n">
        <v>42.6695</v>
      </c>
      <c r="N35" s="0" t="n">
        <v>42.8505</v>
      </c>
      <c r="O35" s="0" t="n">
        <v>44.6038</v>
      </c>
      <c r="P35" s="0" t="n">
        <v>16902.67</v>
      </c>
      <c r="Q35" s="0" t="n">
        <v>199.69</v>
      </c>
      <c r="R35" s="51" t="n">
        <f aca="false">P35/3600</f>
        <v>4.6951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38.3</v>
      </c>
      <c r="I36" s="74" t="n">
        <v>155.35</v>
      </c>
      <c r="J36" s="56" t="n">
        <f aca="false">H36/3600</f>
        <v>3.59397222222222</v>
      </c>
      <c r="L36" s="0" t="n">
        <v>80025.0008</v>
      </c>
      <c r="M36" s="0" t="n">
        <v>37.1994</v>
      </c>
      <c r="N36" s="0" t="n">
        <v>40.8791</v>
      </c>
      <c r="O36" s="0" t="n">
        <v>43.073</v>
      </c>
      <c r="P36" s="0" t="n">
        <v>14433.34</v>
      </c>
      <c r="Q36" s="0" t="n">
        <v>175.66</v>
      </c>
      <c r="R36" s="56" t="n">
        <f aca="false">P36/3600</f>
        <v>4.009261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63.99</v>
      </c>
      <c r="I37" s="74" t="n">
        <v>151.95</v>
      </c>
      <c r="J37" s="56" t="n">
        <f aca="false">H37/3600</f>
        <v>3.267775</v>
      </c>
      <c r="L37" s="0" t="n">
        <v>40845.0432</v>
      </c>
      <c r="M37" s="0" t="n">
        <v>34.6224</v>
      </c>
      <c r="N37" s="0" t="n">
        <v>39.3876</v>
      </c>
      <c r="O37" s="0" t="n">
        <v>41.8427</v>
      </c>
      <c r="P37" s="0" t="n">
        <v>12520.18</v>
      </c>
      <c r="Q37" s="0" t="n">
        <v>160.95</v>
      </c>
      <c r="R37" s="56" t="n">
        <f aca="false">P37/3600</f>
        <v>3.4778277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362.32</v>
      </c>
      <c r="I38" s="76" t="n">
        <v>130.4</v>
      </c>
      <c r="J38" s="62" t="n">
        <f aca="false">H38/3600</f>
        <v>2.87842222222222</v>
      </c>
      <c r="L38" s="0" t="n">
        <v>22079.9304</v>
      </c>
      <c r="M38" s="0" t="n">
        <v>32.1894</v>
      </c>
      <c r="N38" s="0" t="n">
        <v>38.3592</v>
      </c>
      <c r="O38" s="0" t="n">
        <v>40.9011</v>
      </c>
      <c r="P38" s="0" t="n">
        <v>10269.76</v>
      </c>
      <c r="Q38" s="0" t="n">
        <v>130.9</v>
      </c>
      <c r="R38" s="62" t="n">
        <f aca="false">P38/3600</f>
        <v>2.85271111111111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525.06</v>
      </c>
      <c r="I39" s="72" t="n">
        <v>33.28</v>
      </c>
      <c r="J39" s="51" t="n">
        <f aca="false">H39/3600</f>
        <v>0.701405555555556</v>
      </c>
      <c r="L39" s="0" t="n">
        <v>20694.1616</v>
      </c>
      <c r="M39" s="0" t="n">
        <v>41.9918</v>
      </c>
      <c r="N39" s="0" t="n">
        <v>44.1332</v>
      </c>
      <c r="O39" s="0" t="n">
        <v>44.8606</v>
      </c>
      <c r="P39" s="0" t="n">
        <v>2478.25</v>
      </c>
      <c r="Q39" s="0" t="n">
        <v>32.83</v>
      </c>
      <c r="R39" s="51" t="n">
        <f aca="false">P39/3600</f>
        <v>0.6884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193.41</v>
      </c>
      <c r="I40" s="74" t="n">
        <v>30.01</v>
      </c>
      <c r="J40" s="56" t="n">
        <f aca="false">H40/3600</f>
        <v>0.609280555555556</v>
      </c>
      <c r="L40" s="0" t="n">
        <v>11152.9072</v>
      </c>
      <c r="M40" s="0" t="n">
        <v>38.5567</v>
      </c>
      <c r="N40" s="0" t="n">
        <v>41.4321</v>
      </c>
      <c r="O40" s="0" t="n">
        <v>41.8825</v>
      </c>
      <c r="P40" s="0" t="n">
        <v>2137.54</v>
      </c>
      <c r="Q40" s="0" t="n">
        <v>28.22</v>
      </c>
      <c r="R40" s="56" t="n">
        <f aca="false">P40/3600</f>
        <v>0.5937611111111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04.64</v>
      </c>
      <c r="I41" s="74" t="n">
        <v>23.88</v>
      </c>
      <c r="J41" s="56" t="n">
        <f aca="false">H41/3600</f>
        <v>0.501288888888889</v>
      </c>
      <c r="L41" s="0" t="n">
        <v>5969.9664</v>
      </c>
      <c r="M41" s="0" t="n">
        <v>35.5693</v>
      </c>
      <c r="N41" s="0" t="n">
        <v>39.4417</v>
      </c>
      <c r="O41" s="0" t="n">
        <v>39.681</v>
      </c>
      <c r="P41" s="0" t="n">
        <v>1840.88</v>
      </c>
      <c r="Q41" s="0" t="n">
        <v>26.6</v>
      </c>
      <c r="R41" s="56" t="n">
        <f aca="false">P41/3600</f>
        <v>0.511355555555556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66.76</v>
      </c>
      <c r="I42" s="76" t="n">
        <v>23.24</v>
      </c>
      <c r="J42" s="62" t="n">
        <f aca="false">H42/3600</f>
        <v>0.462988888888889</v>
      </c>
      <c r="L42" s="0" t="n">
        <v>3308.4504</v>
      </c>
      <c r="M42" s="0" t="n">
        <v>32.899</v>
      </c>
      <c r="N42" s="0" t="n">
        <v>37.9409</v>
      </c>
      <c r="O42" s="0" t="n">
        <v>37.9295</v>
      </c>
      <c r="P42" s="0" t="n">
        <v>1694.86</v>
      </c>
      <c r="Q42" s="0" t="n">
        <v>22.69</v>
      </c>
      <c r="R42" s="62" t="n">
        <f aca="false">P42/3600</f>
        <v>0.470794444444444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928.76</v>
      </c>
      <c r="I43" s="72" t="n">
        <v>36.98</v>
      </c>
      <c r="J43" s="51" t="n">
        <f aca="false">H43/3600</f>
        <v>0.813544444444445</v>
      </c>
      <c r="L43" s="0" t="n">
        <v>23287.3968</v>
      </c>
      <c r="M43" s="0" t="n">
        <v>42.0903</v>
      </c>
      <c r="N43" s="0" t="n">
        <v>44.2894</v>
      </c>
      <c r="O43" s="0" t="n">
        <v>45.8044</v>
      </c>
      <c r="P43" s="0" t="n">
        <v>3998.21</v>
      </c>
      <c r="Q43" s="0" t="n">
        <v>54.5</v>
      </c>
      <c r="R43" s="51" t="n">
        <f aca="false">P43/3600</f>
        <v>1.110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559.81</v>
      </c>
      <c r="I44" s="74" t="n">
        <v>33.66</v>
      </c>
      <c r="J44" s="56" t="n">
        <f aca="false">H44/3600</f>
        <v>0.711058333333333</v>
      </c>
      <c r="L44" s="0" t="n">
        <v>13985.828</v>
      </c>
      <c r="M44" s="0" t="n">
        <v>39.1877</v>
      </c>
      <c r="N44" s="0" t="n">
        <v>41.9122</v>
      </c>
      <c r="O44" s="0" t="n">
        <v>43.1402</v>
      </c>
      <c r="P44" s="0" t="n">
        <v>2531.71</v>
      </c>
      <c r="Q44" s="0" t="n">
        <v>34.17</v>
      </c>
      <c r="R44" s="56" t="n">
        <f aca="false">P44/3600</f>
        <v>0.703252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27.99</v>
      </c>
      <c r="I45" s="74" t="n">
        <v>28.09</v>
      </c>
      <c r="J45" s="56" t="n">
        <f aca="false">H45/3600</f>
        <v>0.618886111111111</v>
      </c>
      <c r="L45" s="0" t="n">
        <v>8268.936</v>
      </c>
      <c r="M45" s="0" t="n">
        <v>36.1179</v>
      </c>
      <c r="N45" s="0" t="n">
        <v>40.0131</v>
      </c>
      <c r="O45" s="0" t="n">
        <v>41.0535</v>
      </c>
      <c r="P45" s="0" t="n">
        <v>2285.87</v>
      </c>
      <c r="Q45" s="0" t="n">
        <v>30.59</v>
      </c>
      <c r="R45" s="56" t="n">
        <f aca="false">P45/3600</f>
        <v>0.6349638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042.81</v>
      </c>
      <c r="I46" s="76" t="n">
        <v>26.6</v>
      </c>
      <c r="J46" s="62" t="n">
        <f aca="false">H46/3600</f>
        <v>0.567447222222222</v>
      </c>
      <c r="L46" s="0" t="n">
        <v>4748.2176</v>
      </c>
      <c r="M46" s="0" t="n">
        <v>33.0004</v>
      </c>
      <c r="N46" s="0" t="n">
        <v>38.5839</v>
      </c>
      <c r="O46" s="0" t="n">
        <v>39.5113</v>
      </c>
      <c r="P46" s="0" t="n">
        <v>2010.89</v>
      </c>
      <c r="Q46" s="0" t="n">
        <v>27</v>
      </c>
      <c r="R46" s="62" t="n">
        <f aca="false">P46/3600</f>
        <v>0.5585805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37.78</v>
      </c>
      <c r="I47" s="72" t="n">
        <v>38.07</v>
      </c>
      <c r="J47" s="51" t="n">
        <f aca="false">H47/3600</f>
        <v>0.843827777777778</v>
      </c>
      <c r="L47" s="0" t="n">
        <v>43836.4384</v>
      </c>
      <c r="M47" s="0" t="n">
        <v>41.2412</v>
      </c>
      <c r="N47" s="0" t="n">
        <v>42.7686</v>
      </c>
      <c r="O47" s="0" t="n">
        <v>43.6553</v>
      </c>
      <c r="P47" s="0" t="n">
        <v>3091.76</v>
      </c>
      <c r="Q47" s="0" t="n">
        <v>38.63</v>
      </c>
      <c r="R47" s="51" t="n">
        <f aca="false">P47/3600</f>
        <v>0.8588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644.03</v>
      </c>
      <c r="I48" s="74" t="n">
        <v>33.93</v>
      </c>
      <c r="J48" s="56" t="n">
        <f aca="false">H48/3600</f>
        <v>0.734452777777778</v>
      </c>
      <c r="L48" s="0" t="n">
        <v>27209.2056</v>
      </c>
      <c r="M48" s="0" t="n">
        <v>37.0004</v>
      </c>
      <c r="N48" s="0" t="n">
        <v>39.5803</v>
      </c>
      <c r="O48" s="0" t="n">
        <v>40.3644</v>
      </c>
      <c r="P48" s="0" t="n">
        <v>2644.33</v>
      </c>
      <c r="Q48" s="0" t="n">
        <v>33.76</v>
      </c>
      <c r="R48" s="56" t="n">
        <f aca="false">P48/3600</f>
        <v>0.7345361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312.6</v>
      </c>
      <c r="I49" s="74" t="n">
        <v>30.99</v>
      </c>
      <c r="J49" s="56" t="n">
        <f aca="false">H49/3600</f>
        <v>0.642388888888889</v>
      </c>
      <c r="L49" s="0" t="n">
        <v>16322.9064</v>
      </c>
      <c r="M49" s="0" t="n">
        <v>33.2034</v>
      </c>
      <c r="N49" s="0" t="n">
        <v>37.4606</v>
      </c>
      <c r="O49" s="0" t="n">
        <v>38.1254</v>
      </c>
      <c r="P49" s="0" t="n">
        <v>2328.61</v>
      </c>
      <c r="Q49" s="0" t="n">
        <v>33.98</v>
      </c>
      <c r="R49" s="56" t="n">
        <f aca="false">P49/3600</f>
        <v>0.646836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64.71</v>
      </c>
      <c r="I50" s="76" t="n">
        <v>30.67</v>
      </c>
      <c r="J50" s="62" t="n">
        <f aca="false">H50/3600</f>
        <v>0.573530555555556</v>
      </c>
      <c r="L50" s="0" t="n">
        <v>8927.096</v>
      </c>
      <c r="M50" s="0" t="n">
        <v>29.5126</v>
      </c>
      <c r="N50" s="0" t="n">
        <v>35.9829</v>
      </c>
      <c r="O50" s="0" t="n">
        <v>36.5861</v>
      </c>
      <c r="P50" s="0" t="n">
        <v>1994.47</v>
      </c>
      <c r="Q50" s="0" t="n">
        <v>28.11</v>
      </c>
      <c r="R50" s="62" t="n">
        <f aca="false">P50/3600</f>
        <v>0.554019444444444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65.61</v>
      </c>
      <c r="I51" s="72" t="n">
        <v>19.11</v>
      </c>
      <c r="J51" s="51" t="n">
        <f aca="false">H51/3600</f>
        <v>0.434891666666667</v>
      </c>
      <c r="L51" s="0" t="n">
        <v>15036.7152</v>
      </c>
      <c r="M51" s="0" t="n">
        <v>42.5339</v>
      </c>
      <c r="N51" s="0" t="n">
        <v>43.9539</v>
      </c>
      <c r="O51" s="0" t="n">
        <v>44.7337</v>
      </c>
      <c r="P51" s="0" t="n">
        <v>1647.9</v>
      </c>
      <c r="Q51" s="0" t="n">
        <v>20</v>
      </c>
      <c r="R51" s="51" t="n">
        <f aca="false">P51/3600</f>
        <v>0.45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35.61</v>
      </c>
      <c r="I52" s="74" t="n">
        <v>16.74</v>
      </c>
      <c r="J52" s="56" t="n">
        <f aca="false">H52/3600</f>
        <v>0.371002777777778</v>
      </c>
      <c r="L52" s="0" t="n">
        <v>9047.7568</v>
      </c>
      <c r="M52" s="0" t="n">
        <v>39.1554</v>
      </c>
      <c r="N52" s="0" t="n">
        <v>40.5506</v>
      </c>
      <c r="O52" s="0" t="n">
        <v>41.9365</v>
      </c>
      <c r="P52" s="0" t="n">
        <v>1343.8</v>
      </c>
      <c r="Q52" s="0" t="n">
        <v>17.41</v>
      </c>
      <c r="R52" s="56" t="n">
        <f aca="false">P52/3600</f>
        <v>0.373277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66.55</v>
      </c>
      <c r="I53" s="74" t="n">
        <v>15.01</v>
      </c>
      <c r="J53" s="56" t="n">
        <f aca="false">H53/3600</f>
        <v>0.324041666666667</v>
      </c>
      <c r="L53" s="0" t="n">
        <v>5166.22</v>
      </c>
      <c r="M53" s="0" t="n">
        <v>35.7293</v>
      </c>
      <c r="N53" s="0" t="n">
        <v>38.1769</v>
      </c>
      <c r="O53" s="0" t="n">
        <v>40.0232</v>
      </c>
      <c r="P53" s="0" t="n">
        <v>1159.14</v>
      </c>
      <c r="Q53" s="0" t="n">
        <v>15.22</v>
      </c>
      <c r="R53" s="56" t="n">
        <f aca="false">P53/3600</f>
        <v>0.321983333333333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36.39</v>
      </c>
      <c r="I54" s="76" t="n">
        <v>12.92</v>
      </c>
      <c r="J54" s="62" t="n">
        <f aca="false">H54/3600</f>
        <v>0.287886111111111</v>
      </c>
      <c r="L54" s="0" t="n">
        <v>2615.9528</v>
      </c>
      <c r="M54" s="0" t="n">
        <v>32.2716</v>
      </c>
      <c r="N54" s="0" t="n">
        <v>36.7354</v>
      </c>
      <c r="O54" s="0" t="n">
        <v>38.5659</v>
      </c>
      <c r="P54" s="0" t="n">
        <v>1123.15</v>
      </c>
      <c r="Q54" s="0" t="n">
        <v>14.51</v>
      </c>
      <c r="R54" s="62" t="n">
        <f aca="false">P54/3600</f>
        <v>0.3119861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18.57</v>
      </c>
      <c r="I55" s="72" t="n">
        <v>8.1</v>
      </c>
      <c r="J55" s="51" t="n">
        <f aca="false">H55/3600</f>
        <v>0.171825</v>
      </c>
      <c r="L55" s="0" t="n">
        <v>5300.3448</v>
      </c>
      <c r="M55" s="0" t="n">
        <v>43.1904</v>
      </c>
      <c r="N55" s="0" t="n">
        <v>45.468</v>
      </c>
      <c r="O55" s="0" t="n">
        <v>45.2875</v>
      </c>
      <c r="P55" s="0" t="n">
        <v>599.06</v>
      </c>
      <c r="Q55" s="0" t="n">
        <v>7.81</v>
      </c>
      <c r="R55" s="51" t="n">
        <f aca="false">P55/3600</f>
        <v>0.166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7.77</v>
      </c>
      <c r="I56" s="74" t="n">
        <v>9.34</v>
      </c>
      <c r="J56" s="56" t="n">
        <f aca="false">H56/3600</f>
        <v>0.154936111111111</v>
      </c>
      <c r="L56" s="0" t="n">
        <v>3171.0576</v>
      </c>
      <c r="M56" s="0" t="n">
        <v>39.5569</v>
      </c>
      <c r="N56" s="0" t="n">
        <v>42.391</v>
      </c>
      <c r="O56" s="0" t="n">
        <v>41.9559</v>
      </c>
      <c r="P56" s="0" t="n">
        <v>568.03</v>
      </c>
      <c r="Q56" s="0" t="n">
        <v>7.43</v>
      </c>
      <c r="R56" s="56" t="n">
        <f aca="false">P56/3600</f>
        <v>0.157786111111111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62.74</v>
      </c>
      <c r="I57" s="74" t="n">
        <v>6.97</v>
      </c>
      <c r="J57" s="56" t="n">
        <f aca="false">H57/3600</f>
        <v>0.128538888888889</v>
      </c>
      <c r="L57" s="0" t="n">
        <v>1821.5288</v>
      </c>
      <c r="M57" s="0" t="n">
        <v>36.0996</v>
      </c>
      <c r="N57" s="0" t="n">
        <v>40.037</v>
      </c>
      <c r="O57" s="0" t="n">
        <v>39.4372</v>
      </c>
      <c r="P57" s="0" t="n">
        <v>472.85</v>
      </c>
      <c r="Q57" s="0" t="n">
        <v>6.43</v>
      </c>
      <c r="R57" s="56" t="n">
        <f aca="false">P57/3600</f>
        <v>0.131347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19.16</v>
      </c>
      <c r="I58" s="76" t="n">
        <v>5.89</v>
      </c>
      <c r="J58" s="62" t="n">
        <f aca="false">H58/3600</f>
        <v>0.116433333333333</v>
      </c>
      <c r="L58" s="0" t="n">
        <v>1015.7</v>
      </c>
      <c r="M58" s="0" t="n">
        <v>32.8889</v>
      </c>
      <c r="N58" s="0" t="n">
        <v>38.3558</v>
      </c>
      <c r="O58" s="0" t="n">
        <v>37.595</v>
      </c>
      <c r="P58" s="0" t="n">
        <v>510.57</v>
      </c>
      <c r="Q58" s="0" t="n">
        <v>6.9</v>
      </c>
      <c r="R58" s="62" t="n">
        <f aca="false">P58/3600</f>
        <v>0.14182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57.43</v>
      </c>
      <c r="I59" s="72" t="n">
        <v>11.51</v>
      </c>
      <c r="J59" s="51" t="n">
        <f aca="false">H59/3600</f>
        <v>0.238175</v>
      </c>
      <c r="L59" s="0" t="n">
        <v>13063.7232</v>
      </c>
      <c r="M59" s="0" t="n">
        <v>41.3709</v>
      </c>
      <c r="N59" s="0" t="n">
        <v>43.4699</v>
      </c>
      <c r="O59" s="0" t="n">
        <v>44.473</v>
      </c>
      <c r="P59" s="0" t="n">
        <v>859.35</v>
      </c>
      <c r="Q59" s="0" t="n">
        <v>11.5</v>
      </c>
      <c r="R59" s="51" t="n">
        <f aca="false">P59/3600</f>
        <v>0.238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8.14</v>
      </c>
      <c r="I60" s="74" t="n">
        <v>10.75</v>
      </c>
      <c r="J60" s="56" t="n">
        <f aca="false">H60/3600</f>
        <v>0.221705555555556</v>
      </c>
      <c r="L60" s="0" t="n">
        <v>8312.0416</v>
      </c>
      <c r="M60" s="0" t="n">
        <v>36.9273</v>
      </c>
      <c r="N60" s="0" t="n">
        <v>40.7395</v>
      </c>
      <c r="O60" s="0" t="n">
        <v>41.859</v>
      </c>
      <c r="P60" s="0" t="n">
        <v>922.4</v>
      </c>
      <c r="Q60" s="0" t="n">
        <v>12.86</v>
      </c>
      <c r="R60" s="56" t="n">
        <f aca="false">P60/3600</f>
        <v>0.2562222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4.88</v>
      </c>
      <c r="I61" s="74" t="n">
        <v>8.87</v>
      </c>
      <c r="J61" s="56" t="n">
        <f aca="false">H61/3600</f>
        <v>0.176355555555556</v>
      </c>
      <c r="L61" s="0" t="n">
        <v>5130.5592</v>
      </c>
      <c r="M61" s="0" t="n">
        <v>33.1222</v>
      </c>
      <c r="N61" s="0" t="n">
        <v>39.0843</v>
      </c>
      <c r="O61" s="0" t="n">
        <v>40.0272</v>
      </c>
      <c r="P61" s="0" t="n">
        <v>718.47</v>
      </c>
      <c r="Q61" s="0" t="n">
        <v>9.77</v>
      </c>
      <c r="R61" s="56" t="n">
        <f aca="false">P61/3600</f>
        <v>0.19957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84.52</v>
      </c>
      <c r="I62" s="76" t="n">
        <v>8.71</v>
      </c>
      <c r="J62" s="62" t="n">
        <f aca="false">H62/3600</f>
        <v>0.162366666666667</v>
      </c>
      <c r="L62" s="0" t="n">
        <v>3060.1136</v>
      </c>
      <c r="M62" s="0" t="n">
        <v>29.5887</v>
      </c>
      <c r="N62" s="0" t="n">
        <v>37.9728</v>
      </c>
      <c r="O62" s="0" t="n">
        <v>38.7022</v>
      </c>
      <c r="P62" s="0" t="n">
        <v>567.62</v>
      </c>
      <c r="Q62" s="0" t="n">
        <v>7.94</v>
      </c>
      <c r="R62" s="62" t="n">
        <f aca="false">P62/3600</f>
        <v>0.1576722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79.52</v>
      </c>
      <c r="I63" s="72" t="n">
        <v>10.65</v>
      </c>
      <c r="J63" s="51" t="n">
        <f aca="false">H63/3600</f>
        <v>0.216533333333333</v>
      </c>
      <c r="L63" s="0" t="n">
        <v>11491.1176</v>
      </c>
      <c r="M63" s="0" t="n">
        <v>41.2048</v>
      </c>
      <c r="N63" s="0" t="n">
        <v>42.4167</v>
      </c>
      <c r="O63" s="0" t="n">
        <v>43.1742</v>
      </c>
      <c r="P63" s="0" t="n">
        <v>798.66</v>
      </c>
      <c r="Q63" s="0" t="n">
        <v>10.75</v>
      </c>
      <c r="R63" s="51" t="n">
        <f aca="false">P63/3600</f>
        <v>0.221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91.43</v>
      </c>
      <c r="I64" s="74" t="n">
        <v>9.7</v>
      </c>
      <c r="J64" s="56" t="n">
        <f aca="false">H64/3600</f>
        <v>0.192063888888889</v>
      </c>
      <c r="L64" s="0" t="n">
        <v>7109.9584</v>
      </c>
      <c r="M64" s="0" t="n">
        <v>36.8632</v>
      </c>
      <c r="N64" s="0" t="n">
        <v>39.2874</v>
      </c>
      <c r="O64" s="0" t="n">
        <v>39.8176</v>
      </c>
      <c r="P64" s="0" t="n">
        <v>720.92</v>
      </c>
      <c r="Q64" s="0" t="n">
        <v>10.29</v>
      </c>
      <c r="R64" s="56" t="n">
        <f aca="false">P64/3600</f>
        <v>0.200255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82.83</v>
      </c>
      <c r="I65" s="74" t="n">
        <v>8.34</v>
      </c>
      <c r="J65" s="56" t="n">
        <f aca="false">H65/3600</f>
        <v>0.161897222222222</v>
      </c>
      <c r="L65" s="0" t="n">
        <v>4064.2264</v>
      </c>
      <c r="M65" s="0" t="n">
        <v>32.874</v>
      </c>
      <c r="N65" s="0" t="n">
        <v>37.0422</v>
      </c>
      <c r="O65" s="0" t="n">
        <v>37.5043</v>
      </c>
      <c r="P65" s="0" t="n">
        <v>690.13</v>
      </c>
      <c r="Q65" s="0" t="n">
        <v>9.71</v>
      </c>
      <c r="R65" s="56" t="n">
        <f aca="false">P65/3600</f>
        <v>0.1917027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91.93</v>
      </c>
      <c r="I66" s="76" t="n">
        <v>7.6</v>
      </c>
      <c r="J66" s="62" t="n">
        <f aca="false">H66/3600</f>
        <v>0.136647222222222</v>
      </c>
      <c r="L66" s="0" t="n">
        <v>2104.996</v>
      </c>
      <c r="M66" s="0" t="n">
        <v>29.3083</v>
      </c>
      <c r="N66" s="0" t="n">
        <v>35.4895</v>
      </c>
      <c r="O66" s="0" t="n">
        <v>35.9256</v>
      </c>
      <c r="P66" s="0" t="n">
        <v>590.58</v>
      </c>
      <c r="Q66" s="0" t="n">
        <v>8.78</v>
      </c>
      <c r="R66" s="62" t="n">
        <f aca="false">P66/3600</f>
        <v>0.1640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92.22</v>
      </c>
      <c r="I67" s="72" t="n">
        <v>5.27</v>
      </c>
      <c r="J67" s="51" t="n">
        <f aca="false">H67/3600</f>
        <v>0.10895</v>
      </c>
      <c r="L67" s="0" t="n">
        <v>4483.8408</v>
      </c>
      <c r="M67" s="0" t="n">
        <v>42.7328</v>
      </c>
      <c r="N67" s="0" t="n">
        <v>43.4835</v>
      </c>
      <c r="O67" s="0" t="n">
        <v>44.3354</v>
      </c>
      <c r="P67" s="0" t="n">
        <v>409.72</v>
      </c>
      <c r="Q67" s="0" t="n">
        <v>5.47</v>
      </c>
      <c r="R67" s="51" t="n">
        <f aca="false">P67/3600</f>
        <v>0.113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9.24</v>
      </c>
      <c r="I68" s="74" t="n">
        <v>4.85</v>
      </c>
      <c r="J68" s="56" t="n">
        <f aca="false">H68/3600</f>
        <v>0.102566666666667</v>
      </c>
      <c r="L68" s="0" t="n">
        <v>2706.2152</v>
      </c>
      <c r="M68" s="0" t="n">
        <v>38.6827</v>
      </c>
      <c r="N68" s="0" t="n">
        <v>40.0574</v>
      </c>
      <c r="O68" s="0" t="n">
        <v>41.3477</v>
      </c>
      <c r="P68" s="0" t="n">
        <v>344.75</v>
      </c>
      <c r="Q68" s="0" t="n">
        <v>4.74</v>
      </c>
      <c r="R68" s="56" t="n">
        <f aca="false">P68/3600</f>
        <v>0.0957638888888889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94.84</v>
      </c>
      <c r="I69" s="74" t="n">
        <v>3.87</v>
      </c>
      <c r="J69" s="56" t="n">
        <f aca="false">H69/3600</f>
        <v>0.0819</v>
      </c>
      <c r="L69" s="0" t="n">
        <v>1493.1864</v>
      </c>
      <c r="M69" s="0" t="n">
        <v>34.7871</v>
      </c>
      <c r="N69" s="0" t="n">
        <v>37.8556</v>
      </c>
      <c r="O69" s="0" t="n">
        <v>39.0779</v>
      </c>
      <c r="P69" s="0" t="n">
        <v>350.64</v>
      </c>
      <c r="Q69" s="0" t="n">
        <v>4.88</v>
      </c>
      <c r="R69" s="56" t="n">
        <f aca="false">P69/3600</f>
        <v>0.097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89</v>
      </c>
      <c r="I70" s="76" t="n">
        <v>3.69</v>
      </c>
      <c r="J70" s="62" t="n">
        <f aca="false">H70/3600</f>
        <v>0.0702472222222222</v>
      </c>
      <c r="L70" s="0" t="n">
        <v>755.0816</v>
      </c>
      <c r="M70" s="0" t="n">
        <v>31.4093</v>
      </c>
      <c r="N70" s="0" t="n">
        <v>36.2869</v>
      </c>
      <c r="O70" s="0" t="n">
        <v>37.3283</v>
      </c>
      <c r="P70" s="0" t="n">
        <v>325.02</v>
      </c>
      <c r="Q70" s="0" t="n">
        <v>4.36</v>
      </c>
      <c r="R70" s="62" t="n">
        <f aca="false">P70/3600</f>
        <v>0.090283333333333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693.25</v>
      </c>
      <c r="I71" s="72" t="n">
        <v>72.39</v>
      </c>
      <c r="J71" s="51" t="n">
        <f aca="false">H71/3600</f>
        <v>1.58145833333333</v>
      </c>
      <c r="L71" s="0" t="n">
        <v>30118.1728</v>
      </c>
      <c r="M71" s="0" t="n">
        <v>44.1033</v>
      </c>
      <c r="N71" s="0" t="n">
        <v>47.3395</v>
      </c>
      <c r="O71" s="0" t="n">
        <v>48.4822</v>
      </c>
      <c r="P71" s="0" t="n">
        <v>5799.96</v>
      </c>
      <c r="Q71" s="0" t="n">
        <v>73.37</v>
      </c>
      <c r="R71" s="51" t="n">
        <f aca="false">P71/3600</f>
        <v>1.6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119.2</v>
      </c>
      <c r="I72" s="74" t="n">
        <v>65.68</v>
      </c>
      <c r="J72" s="56" t="n">
        <f aca="false">H72/3600</f>
        <v>1.422</v>
      </c>
      <c r="L72" s="0" t="n">
        <v>18564.272</v>
      </c>
      <c r="M72" s="0" t="n">
        <v>41.5541</v>
      </c>
      <c r="N72" s="0" t="n">
        <v>44.9635</v>
      </c>
      <c r="O72" s="0" t="n">
        <v>46.1959</v>
      </c>
      <c r="P72" s="0" t="n">
        <v>5131.37</v>
      </c>
      <c r="Q72" s="0" t="n">
        <v>66</v>
      </c>
      <c r="R72" s="56" t="n">
        <f aca="false">P72/3600</f>
        <v>1.42538055555556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741.64</v>
      </c>
      <c r="I73" s="74" t="n">
        <v>64.46</v>
      </c>
      <c r="J73" s="56" t="n">
        <f aca="false">H73/3600</f>
        <v>1.31712222222222</v>
      </c>
      <c r="L73" s="0" t="n">
        <v>11466.2592</v>
      </c>
      <c r="M73" s="0" t="n">
        <v>38.6459</v>
      </c>
      <c r="N73" s="0" t="n">
        <v>42.9454</v>
      </c>
      <c r="O73" s="0" t="n">
        <v>44.1592</v>
      </c>
      <c r="P73" s="0" t="n">
        <v>5238.73</v>
      </c>
      <c r="Q73" s="0" t="n">
        <v>69.74</v>
      </c>
      <c r="R73" s="56" t="n">
        <f aca="false">P73/3600</f>
        <v>1.45520277777778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358.92</v>
      </c>
      <c r="I74" s="76" t="n">
        <v>66.54</v>
      </c>
      <c r="J74" s="62" t="n">
        <f aca="false">H74/3600</f>
        <v>1.48858888888889</v>
      </c>
      <c r="L74" s="0" t="n">
        <v>6983.9776</v>
      </c>
      <c r="M74" s="0" t="n">
        <v>35.4535</v>
      </c>
      <c r="N74" s="0" t="n">
        <v>41.5243</v>
      </c>
      <c r="O74" s="0" t="n">
        <v>42.6371</v>
      </c>
      <c r="P74" s="0" t="n">
        <v>5584.55</v>
      </c>
      <c r="Q74" s="0" t="n">
        <v>71.68</v>
      </c>
      <c r="R74" s="62" t="n">
        <f aca="false">P74/3600</f>
        <v>1.5512638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260.52</v>
      </c>
      <c r="I75" s="72" t="n">
        <v>59.09</v>
      </c>
      <c r="J75" s="51" t="n">
        <f aca="false">H75/3600</f>
        <v>1.46125555555556</v>
      </c>
      <c r="L75" s="0" t="n">
        <v>20069.888</v>
      </c>
      <c r="M75" s="0" t="n">
        <v>44.2755</v>
      </c>
      <c r="N75" s="0" t="n">
        <v>48.632</v>
      </c>
      <c r="O75" s="0" t="n">
        <v>49.2734</v>
      </c>
      <c r="P75" s="0" t="n">
        <v>6540.74</v>
      </c>
      <c r="Q75" s="0" t="n">
        <v>75.34</v>
      </c>
      <c r="R75" s="51" t="n">
        <f aca="false">P75/3600</f>
        <v>1.816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719.79</v>
      </c>
      <c r="I76" s="74" t="n">
        <v>56.49</v>
      </c>
      <c r="J76" s="56" t="n">
        <f aca="false">H76/3600</f>
        <v>1.31105277777778</v>
      </c>
      <c r="L76" s="0" t="n">
        <v>11283.7048</v>
      </c>
      <c r="M76" s="0" t="n">
        <v>42.0797</v>
      </c>
      <c r="N76" s="0" t="n">
        <v>46.6343</v>
      </c>
      <c r="O76" s="0" t="n">
        <v>47.2661</v>
      </c>
      <c r="P76" s="0" t="n">
        <v>5760.96</v>
      </c>
      <c r="Q76" s="0" t="n">
        <v>67.33</v>
      </c>
      <c r="R76" s="56" t="n">
        <f aca="false">P76/3600</f>
        <v>1.6002666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380.81</v>
      </c>
      <c r="I77" s="74" t="n">
        <v>54.64</v>
      </c>
      <c r="J77" s="56" t="n">
        <f aca="false">H77/3600</f>
        <v>1.21689166666667</v>
      </c>
      <c r="L77" s="0" t="n">
        <v>6474.6344</v>
      </c>
      <c r="M77" s="0" t="n">
        <v>39.6916</v>
      </c>
      <c r="N77" s="0" t="n">
        <v>44.7818</v>
      </c>
      <c r="O77" s="0" t="n">
        <v>45.3797</v>
      </c>
      <c r="P77" s="0" t="n">
        <v>5418.6</v>
      </c>
      <c r="Q77" s="0" t="n">
        <v>69.44</v>
      </c>
      <c r="R77" s="56" t="n">
        <f aca="false">P77/3600</f>
        <v>1.50516666666667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98.41</v>
      </c>
      <c r="I78" s="76" t="n">
        <v>59.12</v>
      </c>
      <c r="J78" s="62" t="n">
        <f aca="false">H78/3600</f>
        <v>1.19400277777778</v>
      </c>
      <c r="L78" s="0" t="n">
        <v>3750.408</v>
      </c>
      <c r="M78" s="0" t="n">
        <v>37.0353</v>
      </c>
      <c r="N78" s="0" t="n">
        <v>43.2381</v>
      </c>
      <c r="O78" s="0" t="n">
        <v>43.7624</v>
      </c>
      <c r="P78" s="0" t="n">
        <v>4147.7</v>
      </c>
      <c r="Q78" s="0" t="n">
        <v>51.89</v>
      </c>
      <c r="R78" s="62" t="n">
        <f aca="false">P78/3600</f>
        <v>1.15213888888889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5.26</v>
      </c>
      <c r="I79" s="72" t="n">
        <v>68.19</v>
      </c>
      <c r="J79" s="51" t="n">
        <f aca="false">H79/3600</f>
        <v>1.51812777777778</v>
      </c>
      <c r="L79" s="0" t="n">
        <v>22039.4536</v>
      </c>
      <c r="M79" s="0" t="n">
        <v>44.6639</v>
      </c>
      <c r="N79" s="0" t="n">
        <v>48.0433</v>
      </c>
      <c r="O79" s="0" t="n">
        <v>48.9526</v>
      </c>
      <c r="P79" s="0" t="n">
        <v>5797.67</v>
      </c>
      <c r="Q79" s="0" t="n">
        <v>66.58</v>
      </c>
      <c r="R79" s="51" t="n">
        <f aca="false">P79/3600</f>
        <v>1.610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791.99</v>
      </c>
      <c r="I80" s="74" t="n">
        <v>59.95</v>
      </c>
      <c r="J80" s="56" t="n">
        <f aca="false">H80/3600</f>
        <v>1.33110833333333</v>
      </c>
      <c r="L80" s="0" t="n">
        <v>13300.232</v>
      </c>
      <c r="M80" s="0" t="n">
        <v>42.3488</v>
      </c>
      <c r="N80" s="0" t="n">
        <v>45.9142</v>
      </c>
      <c r="O80" s="0" t="n">
        <v>46.9379</v>
      </c>
      <c r="P80" s="0" t="n">
        <v>5208.35</v>
      </c>
      <c r="Q80" s="0" t="n">
        <v>61.39</v>
      </c>
      <c r="R80" s="56" t="n">
        <f aca="false">P80/3600</f>
        <v>1.44676388888889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625.5</v>
      </c>
      <c r="I81" s="74" t="n">
        <v>55.35</v>
      </c>
      <c r="J81" s="56" t="n">
        <f aca="false">H81/3600</f>
        <v>1.28486111111111</v>
      </c>
      <c r="L81" s="0" t="n">
        <v>8100.276</v>
      </c>
      <c r="M81" s="0" t="n">
        <v>39.6965</v>
      </c>
      <c r="N81" s="0" t="n">
        <v>43.9784</v>
      </c>
      <c r="O81" s="0" t="n">
        <v>45.0326</v>
      </c>
      <c r="P81" s="0" t="n">
        <v>4881</v>
      </c>
      <c r="Q81" s="0" t="n">
        <v>57.79</v>
      </c>
      <c r="R81" s="56" t="n">
        <f aca="false">P81/3600</f>
        <v>1.3558333333333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133.78</v>
      </c>
      <c r="I82" s="76" t="n">
        <v>48.42</v>
      </c>
      <c r="J82" s="62" t="n">
        <f aca="false">H82/3600</f>
        <v>1.14827222222222</v>
      </c>
      <c r="L82" s="0" t="n">
        <v>4921.2752</v>
      </c>
      <c r="M82" s="0" t="n">
        <v>36.7729</v>
      </c>
      <c r="N82" s="0" t="n">
        <v>42.5079</v>
      </c>
      <c r="O82" s="0" t="n">
        <v>43.4431</v>
      </c>
      <c r="P82" s="0" t="n">
        <v>6377.26</v>
      </c>
      <c r="Q82" s="0" t="n">
        <v>82.83</v>
      </c>
      <c r="R82" s="62" t="n">
        <f aca="false">P82/3600</f>
        <v>1.77146111111111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44.11</v>
      </c>
      <c r="I83" s="72" t="n">
        <v>35.3</v>
      </c>
      <c r="J83" s="51" t="n">
        <f aca="false">H83/3600</f>
        <v>0.734475</v>
      </c>
      <c r="L83" s="0" t="n">
        <v>22495.0536</v>
      </c>
      <c r="M83" s="0" t="n">
        <v>42.2003</v>
      </c>
      <c r="N83" s="0" t="n">
        <v>44.097</v>
      </c>
      <c r="O83" s="0" t="n">
        <v>44.7668</v>
      </c>
      <c r="P83" s="0" t="n">
        <v>2765.52</v>
      </c>
      <c r="Q83" s="0" t="n">
        <v>36.08</v>
      </c>
      <c r="R83" s="51" t="n">
        <f aca="false">P83/3600</f>
        <v>0.768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651.78</v>
      </c>
      <c r="I84" s="74" t="n">
        <v>32.45</v>
      </c>
      <c r="J84" s="56" t="n">
        <f aca="false">H84/3600</f>
        <v>0.736605555555556</v>
      </c>
      <c r="L84" s="0" t="n">
        <v>12875.532</v>
      </c>
      <c r="M84" s="0" t="n">
        <v>38.7064</v>
      </c>
      <c r="N84" s="0" t="n">
        <v>41.1041</v>
      </c>
      <c r="O84" s="0" t="n">
        <v>41.5281</v>
      </c>
      <c r="P84" s="0" t="n">
        <v>2240.98</v>
      </c>
      <c r="Q84" s="0" t="n">
        <v>29.95</v>
      </c>
      <c r="R84" s="56" t="n">
        <f aca="false">P84/3600</f>
        <v>0.62249444444444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960.28</v>
      </c>
      <c r="I85" s="74" t="n">
        <v>27.58</v>
      </c>
      <c r="J85" s="56" t="n">
        <f aca="false">H85/3600</f>
        <v>0.544522222222222</v>
      </c>
      <c r="L85" s="0" t="n">
        <v>7385.0936</v>
      </c>
      <c r="M85" s="0" t="n">
        <v>35.5892</v>
      </c>
      <c r="N85" s="0" t="n">
        <v>38.798</v>
      </c>
      <c r="O85" s="0" t="n">
        <v>39.0361</v>
      </c>
      <c r="P85" s="0" t="n">
        <v>2339.47</v>
      </c>
      <c r="Q85" s="0" t="n">
        <v>31</v>
      </c>
      <c r="R85" s="56" t="n">
        <f aca="false">P85/3600</f>
        <v>0.64985277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747.51</v>
      </c>
      <c r="I86" s="76" t="n">
        <v>24.19</v>
      </c>
      <c r="J86" s="62" t="n">
        <f aca="false">H86/3600</f>
        <v>0.485419444444444</v>
      </c>
      <c r="L86" s="0" t="n">
        <v>4344.3624</v>
      </c>
      <c r="M86" s="0" t="n">
        <v>32.671</v>
      </c>
      <c r="N86" s="0" t="n">
        <v>37.0711</v>
      </c>
      <c r="O86" s="0" t="n">
        <v>37.1197</v>
      </c>
      <c r="P86" s="0" t="n">
        <v>1880.07</v>
      </c>
      <c r="Q86" s="0" t="n">
        <v>24.55</v>
      </c>
      <c r="R86" s="62" t="n">
        <f aca="false">P86/3600</f>
        <v>0.52224166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44.37</v>
      </c>
      <c r="I87" s="72" t="n">
        <v>54.61</v>
      </c>
      <c r="J87" s="51" t="n">
        <f aca="false">H87/3600</f>
        <v>1.262325</v>
      </c>
      <c r="L87" s="0" t="n">
        <v>22639.7899</v>
      </c>
      <c r="M87" s="0" t="n">
        <v>45.1867</v>
      </c>
      <c r="N87" s="0" t="n">
        <v>47.0505</v>
      </c>
      <c r="O87" s="0" t="n">
        <v>47.3302</v>
      </c>
      <c r="P87" s="0" t="n">
        <v>4507.46</v>
      </c>
      <c r="Q87" s="0" t="n">
        <v>52.05</v>
      </c>
      <c r="R87" s="51" t="n">
        <f aca="false">P87/3600</f>
        <v>1.252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19.91</v>
      </c>
      <c r="I88" s="74" t="n">
        <v>50.34</v>
      </c>
      <c r="J88" s="56" t="n">
        <f aca="false">H88/3600</f>
        <v>1.14441944444444</v>
      </c>
      <c r="L88" s="0" t="n">
        <v>15037.2562</v>
      </c>
      <c r="M88" s="0" t="n">
        <v>41.1786</v>
      </c>
      <c r="N88" s="0" t="n">
        <v>43.6333</v>
      </c>
      <c r="O88" s="0" t="n">
        <v>43.793</v>
      </c>
      <c r="P88" s="0" t="n">
        <v>4106.78</v>
      </c>
      <c r="Q88" s="0" t="n">
        <v>50.76</v>
      </c>
      <c r="R88" s="56" t="n">
        <f aca="false">P88/3600</f>
        <v>1.14077222222222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12.06</v>
      </c>
      <c r="I89" s="74" t="n">
        <v>42.05</v>
      </c>
      <c r="J89" s="56" t="n">
        <f aca="false">H89/3600</f>
        <v>1.03112777777778</v>
      </c>
      <c r="L89" s="0" t="n">
        <v>9744.0398</v>
      </c>
      <c r="M89" s="0" t="n">
        <v>37.3575</v>
      </c>
      <c r="N89" s="0" t="n">
        <v>41.1292</v>
      </c>
      <c r="O89" s="0" t="n">
        <v>41.0315</v>
      </c>
      <c r="P89" s="0" t="n">
        <v>3716.35</v>
      </c>
      <c r="Q89" s="0" t="n">
        <v>45.71</v>
      </c>
      <c r="R89" s="56" t="n">
        <f aca="false">P89/3600</f>
        <v>1.032319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937.56</v>
      </c>
      <c r="I90" s="76" t="n">
        <v>46.61</v>
      </c>
      <c r="J90" s="62" t="n">
        <f aca="false">H90/3600</f>
        <v>1.09376666666667</v>
      </c>
      <c r="L90" s="0" t="n">
        <v>6349.2629</v>
      </c>
      <c r="M90" s="0" t="n">
        <v>33.7488</v>
      </c>
      <c r="N90" s="0" t="n">
        <v>39.3819</v>
      </c>
      <c r="O90" s="0" t="n">
        <v>38.9029</v>
      </c>
      <c r="P90" s="0" t="n">
        <v>3400.18</v>
      </c>
      <c r="Q90" s="0" t="n">
        <v>41.63</v>
      </c>
      <c r="R90" s="62" t="n">
        <f aca="false">P90/3600</f>
        <v>0.94449444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5058.14</v>
      </c>
      <c r="I91" s="72" t="n">
        <v>68.23</v>
      </c>
      <c r="J91" s="51" t="n">
        <f aca="false">H91/3600</f>
        <v>1.40503888888889</v>
      </c>
      <c r="L91" s="0" t="n">
        <v>33726.3928</v>
      </c>
      <c r="M91" s="0" t="n">
        <v>46.8876</v>
      </c>
      <c r="N91" s="0" t="n">
        <v>45.8337</v>
      </c>
      <c r="O91" s="0" t="n">
        <v>45.9278</v>
      </c>
      <c r="P91" s="0" t="n">
        <v>3404.14</v>
      </c>
      <c r="Q91" s="0" t="n">
        <v>39.59</v>
      </c>
      <c r="R91" s="51" t="n">
        <f aca="false">P91/3600</f>
        <v>0.9455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22.91</v>
      </c>
      <c r="I92" s="74" t="n">
        <v>38.35</v>
      </c>
      <c r="J92" s="56" t="n">
        <f aca="false">H92/3600</f>
        <v>0.950808333333333</v>
      </c>
      <c r="L92" s="0" t="n">
        <v>24858.0832</v>
      </c>
      <c r="M92" s="0" t="n">
        <v>42.4948</v>
      </c>
      <c r="N92" s="0" t="n">
        <v>41.1965</v>
      </c>
      <c r="O92" s="0" t="n">
        <v>41.5982</v>
      </c>
      <c r="P92" s="0" t="n">
        <v>3126.47</v>
      </c>
      <c r="Q92" s="0" t="n">
        <v>36.14</v>
      </c>
      <c r="R92" s="56" t="n">
        <f aca="false">P92/3600</f>
        <v>0.8684638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79.13</v>
      </c>
      <c r="I93" s="74" t="n">
        <v>38.07</v>
      </c>
      <c r="J93" s="56" t="n">
        <f aca="false">H93/3600</f>
        <v>1.02198055555556</v>
      </c>
      <c r="L93" s="0" t="n">
        <v>18892.7872</v>
      </c>
      <c r="M93" s="0" t="n">
        <v>37.9759</v>
      </c>
      <c r="N93" s="0" t="n">
        <v>38.9331</v>
      </c>
      <c r="O93" s="0" t="n">
        <v>39.4487</v>
      </c>
      <c r="P93" s="0" t="n">
        <v>3003.32</v>
      </c>
      <c r="Q93" s="0" t="n">
        <v>38.27</v>
      </c>
      <c r="R93" s="56" t="n">
        <f aca="false">P93/3600</f>
        <v>0.8342555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1.93</v>
      </c>
      <c r="I94" s="76" t="n">
        <v>38.88</v>
      </c>
      <c r="J94" s="62" t="n">
        <f aca="false">H94/3600</f>
        <v>0.797758333333333</v>
      </c>
      <c r="L94" s="0" t="n">
        <v>14308.8464</v>
      </c>
      <c r="M94" s="0" t="n">
        <v>33.2047</v>
      </c>
      <c r="N94" s="0" t="n">
        <v>37.7267</v>
      </c>
      <c r="O94" s="0" t="n">
        <v>37.8431</v>
      </c>
      <c r="P94" s="0" t="n">
        <v>2782.61</v>
      </c>
      <c r="Q94" s="0" t="n">
        <v>36.4</v>
      </c>
      <c r="R94" s="62" t="n">
        <f aca="false">P94/3600</f>
        <v>0.7729472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82.95</v>
      </c>
      <c r="I95" s="72" t="n">
        <v>49.62</v>
      </c>
      <c r="J95" s="51" t="n">
        <f aca="false">H95/3600</f>
        <v>1.106375</v>
      </c>
      <c r="L95" s="0" t="n">
        <v>5141.8742</v>
      </c>
      <c r="M95" s="0" t="n">
        <v>50.9677</v>
      </c>
      <c r="N95" s="0" t="n">
        <v>53.6551</v>
      </c>
      <c r="O95" s="0" t="n">
        <v>54.4681</v>
      </c>
      <c r="P95" s="0" t="n">
        <v>4105.03</v>
      </c>
      <c r="Q95" s="0" t="n">
        <v>44.39</v>
      </c>
      <c r="R95" s="51" t="n">
        <f aca="false">P95/3600</f>
        <v>1.1402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06.58</v>
      </c>
      <c r="I96" s="74" t="n">
        <v>43.13</v>
      </c>
      <c r="J96" s="56" t="n">
        <f aca="false">H96/3600</f>
        <v>1.02960555555556</v>
      </c>
      <c r="L96" s="0" t="n">
        <v>3481.8762</v>
      </c>
      <c r="M96" s="0" t="n">
        <v>47.1796</v>
      </c>
      <c r="N96" s="0" t="n">
        <v>50.3231</v>
      </c>
      <c r="O96" s="0" t="n">
        <v>51.278</v>
      </c>
      <c r="P96" s="0" t="n">
        <v>3755.55</v>
      </c>
      <c r="Q96" s="0" t="n">
        <v>46.89</v>
      </c>
      <c r="R96" s="56" t="n">
        <f aca="false">P96/3600</f>
        <v>1.0432083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5.2</v>
      </c>
      <c r="I97" s="74" t="n">
        <v>40.84</v>
      </c>
      <c r="J97" s="56" t="n">
        <f aca="false">H97/3600</f>
        <v>0.993111111111111</v>
      </c>
      <c r="L97" s="0" t="n">
        <v>2377.5222</v>
      </c>
      <c r="M97" s="0" t="n">
        <v>43.5892</v>
      </c>
      <c r="N97" s="0" t="n">
        <v>47.7451</v>
      </c>
      <c r="O97" s="0" t="n">
        <v>48.8835</v>
      </c>
      <c r="P97" s="0" t="n">
        <v>3458.05</v>
      </c>
      <c r="Q97" s="0" t="n">
        <v>42.48</v>
      </c>
      <c r="R97" s="56" t="n">
        <f aca="false">P97/3600</f>
        <v>0.960569444444445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434.39</v>
      </c>
      <c r="I98" s="76" t="n">
        <v>49.55</v>
      </c>
      <c r="J98" s="62" t="n">
        <f aca="false">H98/3600</f>
        <v>1.231775</v>
      </c>
      <c r="L98" s="0" t="n">
        <v>1600.7699</v>
      </c>
      <c r="M98" s="0" t="n">
        <v>39.5811</v>
      </c>
      <c r="N98" s="0" t="n">
        <v>45.8969</v>
      </c>
      <c r="O98" s="0" t="n">
        <v>47.0381</v>
      </c>
      <c r="P98" s="0" t="n">
        <v>3459.81</v>
      </c>
      <c r="Q98" s="0" t="n">
        <v>42.55</v>
      </c>
      <c r="R98" s="62" t="n">
        <f aca="false">P98/3600</f>
        <v>0.9610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376699213672</v>
      </c>
      <c r="J106" s="77" t="n">
        <f aca="false">GEOMEAN(J3:J98)</f>
        <v>0.913653026846577</v>
      </c>
      <c r="Q106" s="77" t="n">
        <f aca="false">GEOMEAN(Q3:Q98)</f>
        <v>42.1761295173892</v>
      </c>
      <c r="R106" s="77" t="n">
        <f aca="false">GEOMEAN(R3:R98)</f>
        <v>0.9315502009013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932078485983</v>
      </c>
      <c r="R107" s="78" t="n">
        <f aca="false">R106/J106</f>
        <v>1.019588589463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9321388888889</v>
      </c>
      <c r="J108" s="77" t="n">
        <f aca="false">SUM(J3:J98)</f>
        <v>132.100688888889</v>
      </c>
      <c r="Q108" s="77" t="n">
        <f aca="false">SUM(Q3:Q98)/3600</f>
        <v>1.61151944444444</v>
      </c>
      <c r="R108" s="77" t="n">
        <f aca="false">SUM(R3:R98)</f>
        <v>133.5838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10451795444</v>
      </c>
      <c r="J113" s="77" t="n">
        <f aca="false">GEOMEAN(J3:J82)</f>
        <v>0.90903552381951</v>
      </c>
      <c r="Q113" s="77" t="n">
        <f aca="false">GEOMEAN(Q3:Q82)</f>
        <v>42.799364775238</v>
      </c>
      <c r="R113" s="77" t="n">
        <f aca="false">GEOMEAN(R3:R82)</f>
        <v>0.9420277089130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352534546458</v>
      </c>
      <c r="R114" s="78" t="n">
        <f aca="false">R113/J113</f>
        <v>1.03629361474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113.03</v>
      </c>
      <c r="I3" s="50" t="n">
        <v>44.86</v>
      </c>
      <c r="J3" s="51" t="n">
        <f aca="false">H3/3600</f>
        <v>5.03139722222222</v>
      </c>
      <c r="L3" s="0" t="n">
        <v>12952.8464</v>
      </c>
      <c r="M3" s="0" t="n">
        <v>41.86</v>
      </c>
      <c r="N3" s="0" t="n">
        <v>41.6897</v>
      </c>
      <c r="O3" s="0" t="n">
        <v>44.4448</v>
      </c>
      <c r="P3" s="0" t="n">
        <v>18883.87</v>
      </c>
      <c r="Q3" s="0" t="n">
        <v>49.99</v>
      </c>
      <c r="R3" s="52" t="n">
        <f aca="false">P3/3600</f>
        <v>5.2455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359.11</v>
      </c>
      <c r="I4" s="55" t="n">
        <v>37.41</v>
      </c>
      <c r="J4" s="56" t="n">
        <f aca="false">H4/3600</f>
        <v>4.26641944444445</v>
      </c>
      <c r="L4" s="0" t="n">
        <v>5289.8672</v>
      </c>
      <c r="M4" s="0" t="n">
        <v>39.3471</v>
      </c>
      <c r="N4" s="0" t="n">
        <v>40.0005</v>
      </c>
      <c r="O4" s="0" t="n">
        <v>42.4933</v>
      </c>
      <c r="P4" s="0" t="n">
        <v>15208.07</v>
      </c>
      <c r="Q4" s="0" t="n">
        <v>38.99</v>
      </c>
      <c r="R4" s="57" t="n">
        <f aca="false">P4/3600</f>
        <v>4.22446388888889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859.6</v>
      </c>
      <c r="I5" s="55" t="n">
        <v>36.36</v>
      </c>
      <c r="J5" s="56" t="n">
        <f aca="false">H5/3600</f>
        <v>4.12766666666667</v>
      </c>
      <c r="L5" s="0" t="n">
        <v>2563.0528</v>
      </c>
      <c r="M5" s="0" t="n">
        <v>36.7627</v>
      </c>
      <c r="N5" s="0" t="n">
        <v>38.7179</v>
      </c>
      <c r="O5" s="0" t="n">
        <v>40.9568</v>
      </c>
      <c r="P5" s="0" t="n">
        <v>18016.39</v>
      </c>
      <c r="Q5" s="0" t="n">
        <v>41</v>
      </c>
      <c r="R5" s="57" t="n">
        <f aca="false">P5/3600</f>
        <v>5.00455277777778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434.68</v>
      </c>
      <c r="I6" s="61" t="n">
        <v>30.77</v>
      </c>
      <c r="J6" s="62" t="n">
        <f aca="false">H6/3600</f>
        <v>3.73185555555556</v>
      </c>
      <c r="L6" s="0" t="n">
        <v>1339.8448</v>
      </c>
      <c r="M6" s="0" t="n">
        <v>34.0661</v>
      </c>
      <c r="N6" s="0" t="n">
        <v>37.7253</v>
      </c>
      <c r="O6" s="0" t="n">
        <v>39.8626</v>
      </c>
      <c r="P6" s="0" t="n">
        <v>14237.16</v>
      </c>
      <c r="Q6" s="0" t="n">
        <v>32.67</v>
      </c>
      <c r="R6" s="63" t="n">
        <f aca="false">P6/3600</f>
        <v>3.95476666666667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198.75</v>
      </c>
      <c r="I7" s="50" t="n">
        <v>62.86</v>
      </c>
      <c r="J7" s="51" t="n">
        <f aca="false">H7/3600</f>
        <v>7.83298611111111</v>
      </c>
      <c r="L7" s="0" t="n">
        <v>32750.1632</v>
      </c>
      <c r="M7" s="0" t="n">
        <v>40.4011</v>
      </c>
      <c r="N7" s="0" t="n">
        <v>45.316</v>
      </c>
      <c r="O7" s="0" t="n">
        <v>44.8962</v>
      </c>
      <c r="P7" s="0" t="n">
        <v>27484.2</v>
      </c>
      <c r="Q7" s="0" t="n">
        <v>60.82</v>
      </c>
      <c r="R7" s="52" t="n">
        <f aca="false">P7/3600</f>
        <v>7.63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4693.12</v>
      </c>
      <c r="I8" s="55" t="n">
        <v>57.81</v>
      </c>
      <c r="J8" s="56" t="n">
        <f aca="false">H8/3600</f>
        <v>6.8592</v>
      </c>
      <c r="L8" s="0" t="n">
        <v>15787.4592</v>
      </c>
      <c r="M8" s="0" t="n">
        <v>37.4241</v>
      </c>
      <c r="N8" s="0" t="n">
        <v>43.4054</v>
      </c>
      <c r="O8" s="0" t="n">
        <v>43.5191</v>
      </c>
      <c r="P8" s="0" t="n">
        <v>23526.06</v>
      </c>
      <c r="Q8" s="0" t="n">
        <v>52.28</v>
      </c>
      <c r="R8" s="57" t="n">
        <f aca="false">P8/3600</f>
        <v>6.53501666666667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28.31</v>
      </c>
      <c r="I9" s="55" t="n">
        <v>44.02</v>
      </c>
      <c r="J9" s="56" t="n">
        <f aca="false">H9/3600</f>
        <v>5.64675277777778</v>
      </c>
      <c r="L9" s="0" t="n">
        <v>8297.8976</v>
      </c>
      <c r="M9" s="0" t="n">
        <v>34.4447</v>
      </c>
      <c r="N9" s="0" t="n">
        <v>41.7905</v>
      </c>
      <c r="O9" s="0" t="n">
        <v>42.2265</v>
      </c>
      <c r="P9" s="0" t="n">
        <v>20349.63</v>
      </c>
      <c r="Q9" s="0" t="n">
        <v>41.71</v>
      </c>
      <c r="R9" s="57" t="n">
        <f aca="false">P9/3600</f>
        <v>5.65267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992.99</v>
      </c>
      <c r="I10" s="61" t="n">
        <v>41.73</v>
      </c>
      <c r="J10" s="62" t="n">
        <f aca="false">H10/3600</f>
        <v>5.27583055555556</v>
      </c>
      <c r="L10" s="0" t="n">
        <v>4668.1936</v>
      </c>
      <c r="M10" s="0" t="n">
        <v>31.6609</v>
      </c>
      <c r="N10" s="0" t="n">
        <v>40.5014</v>
      </c>
      <c r="O10" s="0" t="n">
        <v>41.1801</v>
      </c>
      <c r="P10" s="0" t="n">
        <v>17846.22</v>
      </c>
      <c r="Q10" s="0" t="n">
        <v>37.02</v>
      </c>
      <c r="R10" s="63" t="n">
        <f aca="false">P10/3600</f>
        <v>4.95728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3559.81</v>
      </c>
      <c r="I11" s="50" t="n">
        <v>169.95</v>
      </c>
      <c r="J11" s="51" t="n">
        <f aca="false">H11/3600</f>
        <v>23.2110583333333</v>
      </c>
      <c r="L11" s="0" t="n">
        <v>217726.816</v>
      </c>
      <c r="M11" s="0" t="n">
        <v>39.6705</v>
      </c>
      <c r="N11" s="0" t="n">
        <v>39.9149</v>
      </c>
      <c r="O11" s="0" t="n">
        <v>38.1639</v>
      </c>
      <c r="P11" s="0" t="n">
        <v>77913.3</v>
      </c>
      <c r="Q11" s="0" t="n">
        <v>156.13</v>
      </c>
      <c r="R11" s="52" t="n">
        <f aca="false">P11/3600</f>
        <v>21.642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7872.69</v>
      </c>
      <c r="I12" s="55" t="n">
        <v>142.89</v>
      </c>
      <c r="J12" s="56" t="n">
        <f aca="false">H12/3600</f>
        <v>18.853525</v>
      </c>
      <c r="L12" s="0" t="n">
        <v>106634.2192</v>
      </c>
      <c r="M12" s="0" t="n">
        <v>34.3211</v>
      </c>
      <c r="N12" s="0" t="n">
        <v>38.4899</v>
      </c>
      <c r="O12" s="0" t="n">
        <v>36.7643</v>
      </c>
      <c r="P12" s="0" t="n">
        <v>67009.6</v>
      </c>
      <c r="Q12" s="0" t="n">
        <v>149.04</v>
      </c>
      <c r="R12" s="57" t="n">
        <f aca="false">P12/3600</f>
        <v>18.613777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5257.34</v>
      </c>
      <c r="I13" s="55" t="n">
        <v>112.98</v>
      </c>
      <c r="J13" s="56" t="n">
        <f aca="false">H13/3600</f>
        <v>12.5714833333333</v>
      </c>
      <c r="L13" s="0" t="n">
        <v>30097.2096</v>
      </c>
      <c r="M13" s="0" t="n">
        <v>29.7264</v>
      </c>
      <c r="N13" s="0" t="n">
        <v>37.4862</v>
      </c>
      <c r="O13" s="0" t="n">
        <v>35.7384</v>
      </c>
      <c r="P13" s="0" t="n">
        <v>44036.93</v>
      </c>
      <c r="Q13" s="0" t="n">
        <v>112.92</v>
      </c>
      <c r="R13" s="57" t="n">
        <f aca="false">P13/3600</f>
        <v>12.2324805555556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949.26</v>
      </c>
      <c r="I14" s="61" t="n">
        <v>81.81</v>
      </c>
      <c r="J14" s="62" t="n">
        <f aca="false">H14/3600</f>
        <v>9.43035</v>
      </c>
      <c r="L14" s="0" t="n">
        <v>7368.2352</v>
      </c>
      <c r="M14" s="0" t="n">
        <v>28.0132</v>
      </c>
      <c r="N14" s="0" t="n">
        <v>36.7372</v>
      </c>
      <c r="O14" s="0" t="n">
        <v>34.9209</v>
      </c>
      <c r="P14" s="0" t="n">
        <v>33925.36</v>
      </c>
      <c r="Q14" s="0" t="n">
        <v>82.86</v>
      </c>
      <c r="R14" s="63" t="n">
        <f aca="false">P14/3600</f>
        <v>9.42371111111111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979.31</v>
      </c>
      <c r="I15" s="50" t="n">
        <v>107.42</v>
      </c>
      <c r="J15" s="51" t="n">
        <f aca="false">H15/3600</f>
        <v>13.8831416666667</v>
      </c>
      <c r="L15" s="0" t="n">
        <v>23546.1296</v>
      </c>
      <c r="M15" s="0" t="n">
        <v>41.651</v>
      </c>
      <c r="N15" s="0" t="n">
        <v>46.9824</v>
      </c>
      <c r="O15" s="0" t="n">
        <v>46.5851</v>
      </c>
      <c r="P15" s="0" t="n">
        <v>47241.57</v>
      </c>
      <c r="Q15" s="0" t="n">
        <v>98.44</v>
      </c>
      <c r="R15" s="52" t="n">
        <f aca="false">P15/3600</f>
        <v>13.1226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7231.13</v>
      </c>
      <c r="I16" s="55" t="n">
        <v>73.29</v>
      </c>
      <c r="J16" s="56" t="n">
        <f aca="false">H16/3600</f>
        <v>10.3419805555556</v>
      </c>
      <c r="L16" s="0" t="n">
        <v>5974.9424</v>
      </c>
      <c r="M16" s="0" t="n">
        <v>40.2297</v>
      </c>
      <c r="N16" s="0" t="n">
        <v>46.2491</v>
      </c>
      <c r="O16" s="0" t="n">
        <v>46.0494</v>
      </c>
      <c r="P16" s="0" t="n">
        <v>37081.64</v>
      </c>
      <c r="Q16" s="0" t="n">
        <v>76.04</v>
      </c>
      <c r="R16" s="57" t="n">
        <f aca="false">P16/3600</f>
        <v>10.3004555555556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3845.48</v>
      </c>
      <c r="I17" s="55" t="n">
        <v>75.36</v>
      </c>
      <c r="J17" s="56" t="n">
        <f aca="false">H17/3600</f>
        <v>9.40152222222222</v>
      </c>
      <c r="L17" s="0" t="n">
        <v>2492.624</v>
      </c>
      <c r="M17" s="0" t="n">
        <v>38.9265</v>
      </c>
      <c r="N17" s="0" t="n">
        <v>45.6257</v>
      </c>
      <c r="O17" s="0" t="n">
        <v>45.5697</v>
      </c>
      <c r="P17" s="0" t="n">
        <v>31314.61</v>
      </c>
      <c r="Q17" s="0" t="n">
        <v>64.75</v>
      </c>
      <c r="R17" s="57" t="n">
        <f aca="false">P17/3600</f>
        <v>8.698502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0926.48</v>
      </c>
      <c r="I18" s="61" t="n">
        <v>72.91</v>
      </c>
      <c r="J18" s="62" t="n">
        <f aca="false">H18/3600</f>
        <v>8.59068888888889</v>
      </c>
      <c r="L18" s="0" t="n">
        <v>1209.176</v>
      </c>
      <c r="M18" s="0" t="n">
        <v>37.1728</v>
      </c>
      <c r="N18" s="0" t="n">
        <v>45.0676</v>
      </c>
      <c r="O18" s="0" t="n">
        <v>45.1479</v>
      </c>
      <c r="P18" s="0" t="n">
        <v>29954.77</v>
      </c>
      <c r="Q18" s="0" t="n">
        <v>62.88</v>
      </c>
      <c r="R18" s="63" t="n">
        <f aca="false">P18/3600</f>
        <v>8.3207694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131.05</v>
      </c>
      <c r="I19" s="72" t="n">
        <v>42.6</v>
      </c>
      <c r="J19" s="51" t="n">
        <f aca="false">H19/3600</f>
        <v>5.03640277777778</v>
      </c>
      <c r="L19" s="0" t="n">
        <v>4731.2832</v>
      </c>
      <c r="M19" s="0" t="n">
        <v>41.8474</v>
      </c>
      <c r="N19" s="0" t="n">
        <v>43.7535</v>
      </c>
      <c r="O19" s="0" t="n">
        <v>45.6078</v>
      </c>
      <c r="P19" s="0" t="n">
        <v>16836.73</v>
      </c>
      <c r="Q19" s="0" t="n">
        <v>39.58</v>
      </c>
      <c r="R19" s="51" t="n">
        <f aca="false">P19/3600</f>
        <v>4.6768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197.33</v>
      </c>
      <c r="I20" s="74" t="n">
        <v>37.63</v>
      </c>
      <c r="J20" s="56" t="n">
        <f aca="false">H20/3600</f>
        <v>4.22148055555556</v>
      </c>
      <c r="L20" s="0" t="n">
        <v>2199.2104</v>
      </c>
      <c r="M20" s="0" t="n">
        <v>39.9735</v>
      </c>
      <c r="N20" s="0" t="n">
        <v>42.4198</v>
      </c>
      <c r="O20" s="0" t="n">
        <v>43.6414</v>
      </c>
      <c r="P20" s="0" t="n">
        <v>14423.98</v>
      </c>
      <c r="Q20" s="0" t="n">
        <v>33.65</v>
      </c>
      <c r="R20" s="56" t="n">
        <f aca="false">P20/3600</f>
        <v>4.006661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857.9</v>
      </c>
      <c r="I21" s="74" t="n">
        <v>30.47</v>
      </c>
      <c r="J21" s="56" t="n">
        <f aca="false">H21/3600</f>
        <v>3.57163888888889</v>
      </c>
      <c r="L21" s="0" t="n">
        <v>1085.5264</v>
      </c>
      <c r="M21" s="0" t="n">
        <v>37.6188</v>
      </c>
      <c r="N21" s="0" t="n">
        <v>41.2867</v>
      </c>
      <c r="O21" s="0" t="n">
        <v>42.266</v>
      </c>
      <c r="P21" s="0" t="n">
        <v>12526.44</v>
      </c>
      <c r="Q21" s="0" t="n">
        <v>30.04</v>
      </c>
      <c r="R21" s="56" t="n">
        <f aca="false">P21/3600</f>
        <v>3.47956666666667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138.16</v>
      </c>
      <c r="I22" s="76" t="n">
        <v>28.62</v>
      </c>
      <c r="J22" s="62" t="n">
        <f aca="false">H22/3600</f>
        <v>3.37171111111111</v>
      </c>
      <c r="L22" s="0" t="n">
        <v>551.6576</v>
      </c>
      <c r="M22" s="0" t="n">
        <v>35.1856</v>
      </c>
      <c r="N22" s="0" t="n">
        <v>40.4361</v>
      </c>
      <c r="O22" s="0" t="n">
        <v>41.4257</v>
      </c>
      <c r="P22" s="0" t="n">
        <v>11526.01</v>
      </c>
      <c r="Q22" s="0" t="n">
        <v>26.98</v>
      </c>
      <c r="R22" s="62" t="n">
        <f aca="false">P22/3600</f>
        <v>3.20166944444444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596.13</v>
      </c>
      <c r="I23" s="72" t="n">
        <v>45.67</v>
      </c>
      <c r="J23" s="51" t="n">
        <f aca="false">H23/3600</f>
        <v>4.61003611111111</v>
      </c>
      <c r="L23" s="0" t="n">
        <v>7601.552</v>
      </c>
      <c r="M23" s="0" t="n">
        <v>40.2069</v>
      </c>
      <c r="N23" s="0" t="n">
        <v>42.6724</v>
      </c>
      <c r="O23" s="0" t="n">
        <v>44.117</v>
      </c>
      <c r="P23" s="0" t="n">
        <v>15298.08</v>
      </c>
      <c r="Q23" s="0" t="n">
        <v>39.52</v>
      </c>
      <c r="R23" s="51" t="n">
        <f aca="false">P23/3600</f>
        <v>4.249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47.14</v>
      </c>
      <c r="I24" s="74" t="n">
        <v>35.4</v>
      </c>
      <c r="J24" s="56" t="n">
        <f aca="false">H24/3600</f>
        <v>3.76309444444444</v>
      </c>
      <c r="L24" s="0" t="n">
        <v>3333.1352</v>
      </c>
      <c r="M24" s="0" t="n">
        <v>37.6787</v>
      </c>
      <c r="N24" s="0" t="n">
        <v>40.877</v>
      </c>
      <c r="O24" s="0" t="n">
        <v>41.7012</v>
      </c>
      <c r="P24" s="0" t="n">
        <v>13084.36</v>
      </c>
      <c r="Q24" s="0" t="n">
        <v>35.74</v>
      </c>
      <c r="R24" s="56" t="n">
        <f aca="false">P24/3600</f>
        <v>3.6345444444444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238.93</v>
      </c>
      <c r="I25" s="74" t="n">
        <v>29.67</v>
      </c>
      <c r="J25" s="56" t="n">
        <f aca="false">H25/3600</f>
        <v>3.121925</v>
      </c>
      <c r="L25" s="0" t="n">
        <v>1546.1696</v>
      </c>
      <c r="M25" s="0" t="n">
        <v>35.0521</v>
      </c>
      <c r="N25" s="0" t="n">
        <v>39.3823</v>
      </c>
      <c r="O25" s="0" t="n">
        <v>40.0804</v>
      </c>
      <c r="P25" s="0" t="n">
        <v>11567.31</v>
      </c>
      <c r="Q25" s="0" t="n">
        <v>29.82</v>
      </c>
      <c r="R25" s="56" t="n">
        <f aca="false">P25/3600</f>
        <v>3.2131416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699.27</v>
      </c>
      <c r="I26" s="76" t="n">
        <v>26.7</v>
      </c>
      <c r="J26" s="62" t="n">
        <f aca="false">H26/3600</f>
        <v>2.97201944444444</v>
      </c>
      <c r="L26" s="0" t="n">
        <v>726.5968</v>
      </c>
      <c r="M26" s="0" t="n">
        <v>32.5187</v>
      </c>
      <c r="N26" s="0" t="n">
        <v>38.2312</v>
      </c>
      <c r="O26" s="0" t="n">
        <v>39.1794</v>
      </c>
      <c r="P26" s="0" t="n">
        <v>10689.38</v>
      </c>
      <c r="Q26" s="0" t="n">
        <v>27.34</v>
      </c>
      <c r="R26" s="62" t="n">
        <f aca="false">P26/3600</f>
        <v>2.9692722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956.62</v>
      </c>
      <c r="I27" s="72" t="n">
        <v>85.32</v>
      </c>
      <c r="J27" s="51" t="n">
        <f aca="false">H27/3600</f>
        <v>10.5435055555556</v>
      </c>
      <c r="L27" s="0" t="n">
        <v>18109.4288</v>
      </c>
      <c r="M27" s="0" t="n">
        <v>38.6039</v>
      </c>
      <c r="N27" s="0" t="n">
        <v>40.2134</v>
      </c>
      <c r="O27" s="0" t="n">
        <v>43.8394</v>
      </c>
      <c r="P27" s="0" t="n">
        <v>36441.43</v>
      </c>
      <c r="Q27" s="0" t="n">
        <v>81.37</v>
      </c>
      <c r="R27" s="51" t="n">
        <f aca="false">P27/3600</f>
        <v>10.1226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9325.45</v>
      </c>
      <c r="I28" s="74" t="n">
        <v>63.09</v>
      </c>
      <c r="J28" s="56" t="n">
        <f aca="false">H28/3600</f>
        <v>8.14595833333333</v>
      </c>
      <c r="L28" s="0" t="n">
        <v>5732.376</v>
      </c>
      <c r="M28" s="0" t="n">
        <v>36.9867</v>
      </c>
      <c r="N28" s="0" t="n">
        <v>39.2338</v>
      </c>
      <c r="O28" s="0" t="n">
        <v>42.0974</v>
      </c>
      <c r="P28" s="0" t="n">
        <v>28373.42</v>
      </c>
      <c r="Q28" s="0" t="n">
        <v>60.55</v>
      </c>
      <c r="R28" s="56" t="n">
        <f aca="false">P28/3600</f>
        <v>7.881505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899.75</v>
      </c>
      <c r="I29" s="74" t="n">
        <v>51.48</v>
      </c>
      <c r="J29" s="56" t="n">
        <f aca="false">H29/3600</f>
        <v>6.91659722222222</v>
      </c>
      <c r="L29" s="0" t="n">
        <v>2700.6864</v>
      </c>
      <c r="M29" s="0" t="n">
        <v>35.0763</v>
      </c>
      <c r="N29" s="0" t="n">
        <v>38.4326</v>
      </c>
      <c r="O29" s="0" t="n">
        <v>40.5555</v>
      </c>
      <c r="P29" s="0" t="n">
        <v>26595.69</v>
      </c>
      <c r="Q29" s="0" t="n">
        <v>58.49</v>
      </c>
      <c r="R29" s="56" t="n">
        <f aca="false">P29/3600</f>
        <v>7.387691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223.7</v>
      </c>
      <c r="I30" s="76" t="n">
        <v>48.61</v>
      </c>
      <c r="J30" s="62" t="n">
        <f aca="false">H30/3600</f>
        <v>6.72880555555556</v>
      </c>
      <c r="L30" s="0" t="n">
        <v>1388.8792</v>
      </c>
      <c r="M30" s="0" t="n">
        <v>32.8842</v>
      </c>
      <c r="N30" s="0" t="n">
        <v>37.735</v>
      </c>
      <c r="O30" s="0" t="n">
        <v>39.3789</v>
      </c>
      <c r="P30" s="0" t="n">
        <v>24155.96</v>
      </c>
      <c r="Q30" s="0" t="n">
        <v>50.15</v>
      </c>
      <c r="R30" s="62" t="n">
        <f aca="false">P30/3600</f>
        <v>6.709988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5192.93</v>
      </c>
      <c r="I31" s="72" t="n">
        <v>102.19</v>
      </c>
      <c r="J31" s="51" t="n">
        <f aca="false">H31/3600</f>
        <v>12.5535916666667</v>
      </c>
      <c r="L31" s="0" t="n">
        <v>17238.3304</v>
      </c>
      <c r="M31" s="0" t="n">
        <v>39.3121</v>
      </c>
      <c r="N31" s="0" t="n">
        <v>44.0933</v>
      </c>
      <c r="O31" s="0" t="n">
        <v>45.4661</v>
      </c>
      <c r="P31" s="0" t="n">
        <v>41117.27</v>
      </c>
      <c r="Q31" s="0" t="n">
        <v>97.5</v>
      </c>
      <c r="R31" s="51" t="n">
        <f aca="false">P31/3600</f>
        <v>11.421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5130.34</v>
      </c>
      <c r="I32" s="74" t="n">
        <v>75.39</v>
      </c>
      <c r="J32" s="56" t="n">
        <f aca="false">H32/3600</f>
        <v>9.75842777777778</v>
      </c>
      <c r="L32" s="0" t="n">
        <v>6067.2064</v>
      </c>
      <c r="M32" s="0" t="n">
        <v>37.6438</v>
      </c>
      <c r="N32" s="0" t="n">
        <v>42.8424</v>
      </c>
      <c r="O32" s="0" t="n">
        <v>43.4582</v>
      </c>
      <c r="P32" s="0" t="n">
        <v>34328.34</v>
      </c>
      <c r="Q32" s="0" t="n">
        <v>75.21</v>
      </c>
      <c r="R32" s="56" t="n">
        <f aca="false">P32/3600</f>
        <v>9.5356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9024.33</v>
      </c>
      <c r="I33" s="74" t="n">
        <v>62.51</v>
      </c>
      <c r="J33" s="56" t="n">
        <f aca="false">H33/3600</f>
        <v>8.06231388888889</v>
      </c>
      <c r="L33" s="0" t="n">
        <v>2861.0368</v>
      </c>
      <c r="M33" s="0" t="n">
        <v>35.8034</v>
      </c>
      <c r="N33" s="0" t="n">
        <v>41.6036</v>
      </c>
      <c r="O33" s="0" t="n">
        <v>41.5944</v>
      </c>
      <c r="P33" s="0" t="n">
        <v>32234.82</v>
      </c>
      <c r="Q33" s="0" t="n">
        <v>72.34</v>
      </c>
      <c r="R33" s="56" t="n">
        <f aca="false">P33/3600</f>
        <v>8.9541166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8725.72</v>
      </c>
      <c r="I34" s="76" t="n">
        <v>61.22</v>
      </c>
      <c r="J34" s="62" t="n">
        <f aca="false">H34/3600</f>
        <v>7.97936666666667</v>
      </c>
      <c r="L34" s="0" t="n">
        <v>1508.956</v>
      </c>
      <c r="M34" s="0" t="n">
        <v>33.8181</v>
      </c>
      <c r="N34" s="0" t="n">
        <v>40.6036</v>
      </c>
      <c r="O34" s="0" t="n">
        <v>40.2268</v>
      </c>
      <c r="P34" s="0" t="n">
        <v>28854.45</v>
      </c>
      <c r="Q34" s="0" t="n">
        <v>68.65</v>
      </c>
      <c r="R34" s="62" t="n">
        <f aca="false">P34/3600</f>
        <v>8.01512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0732.64</v>
      </c>
      <c r="I35" s="72" t="n">
        <v>133.2</v>
      </c>
      <c r="J35" s="51" t="n">
        <f aca="false">H35/3600</f>
        <v>14.0924</v>
      </c>
      <c r="L35" s="0" t="n">
        <v>40082.3752</v>
      </c>
      <c r="M35" s="0" t="n">
        <v>37.5568</v>
      </c>
      <c r="N35" s="0" t="n">
        <v>42.3693</v>
      </c>
      <c r="O35" s="0" t="n">
        <v>44.535</v>
      </c>
      <c r="P35" s="0" t="n">
        <v>49384.2</v>
      </c>
      <c r="Q35" s="0" t="n">
        <v>126.35</v>
      </c>
      <c r="R35" s="51" t="n">
        <f aca="false">P35/3600</f>
        <v>13.717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387.23</v>
      </c>
      <c r="I36" s="74" t="n">
        <v>82.82</v>
      </c>
      <c r="J36" s="56" t="n">
        <f aca="false">H36/3600</f>
        <v>9.27423055555556</v>
      </c>
      <c r="L36" s="0" t="n">
        <v>7246.4112</v>
      </c>
      <c r="M36" s="0" t="n">
        <v>35.3941</v>
      </c>
      <c r="N36" s="0" t="n">
        <v>41.0723</v>
      </c>
      <c r="O36" s="0" t="n">
        <v>43.3381</v>
      </c>
      <c r="P36" s="0" t="n">
        <v>33025.42</v>
      </c>
      <c r="Q36" s="0" t="n">
        <v>78.71</v>
      </c>
      <c r="R36" s="56" t="n">
        <f aca="false">P36/3600</f>
        <v>9.17372777777778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895.17</v>
      </c>
      <c r="I37" s="74" t="n">
        <v>76.32</v>
      </c>
      <c r="J37" s="56" t="n">
        <f aca="false">H37/3600</f>
        <v>8.02643611111111</v>
      </c>
      <c r="L37" s="0" t="n">
        <v>2266.2064</v>
      </c>
      <c r="M37" s="0" t="n">
        <v>33.9581</v>
      </c>
      <c r="N37" s="0" t="n">
        <v>39.8043</v>
      </c>
      <c r="O37" s="0" t="n">
        <v>42.2959</v>
      </c>
      <c r="P37" s="0" t="n">
        <v>28633.75</v>
      </c>
      <c r="Q37" s="0" t="n">
        <v>68.34</v>
      </c>
      <c r="R37" s="56" t="n">
        <f aca="false">P37/3600</f>
        <v>7.95381944444444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7710.67</v>
      </c>
      <c r="I38" s="76" t="n">
        <v>68.35</v>
      </c>
      <c r="J38" s="62" t="n">
        <f aca="false">H38/3600</f>
        <v>7.69740833333333</v>
      </c>
      <c r="L38" s="0" t="n">
        <v>985.9368</v>
      </c>
      <c r="M38" s="0" t="n">
        <v>32.1182</v>
      </c>
      <c r="N38" s="0" t="n">
        <v>38.8291</v>
      </c>
      <c r="O38" s="0" t="n">
        <v>41.4431</v>
      </c>
      <c r="P38" s="0" t="n">
        <v>30461.53</v>
      </c>
      <c r="Q38" s="0" t="n">
        <v>75.04</v>
      </c>
      <c r="R38" s="62" t="n">
        <f aca="false">P38/3600</f>
        <v>8.46153611111111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563.04</v>
      </c>
      <c r="I39" s="72" t="n">
        <v>16.79</v>
      </c>
      <c r="J39" s="51" t="n">
        <f aca="false">H39/3600</f>
        <v>2.10084444444444</v>
      </c>
      <c r="L39" s="0" t="n">
        <v>3430.2096</v>
      </c>
      <c r="M39" s="0" t="n">
        <v>40.6665</v>
      </c>
      <c r="N39" s="0" t="n">
        <v>43.3882</v>
      </c>
      <c r="O39" s="0" t="n">
        <v>44.0355</v>
      </c>
      <c r="P39" s="0" t="n">
        <v>7437.02</v>
      </c>
      <c r="Q39" s="0" t="n">
        <v>14.83</v>
      </c>
      <c r="R39" s="51" t="n">
        <f aca="false">P39/3600</f>
        <v>2.065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58.16</v>
      </c>
      <c r="I40" s="74" t="n">
        <v>14</v>
      </c>
      <c r="J40" s="56" t="n">
        <f aca="false">H40/3600</f>
        <v>1.87726666666667</v>
      </c>
      <c r="L40" s="0" t="n">
        <v>1658.8712</v>
      </c>
      <c r="M40" s="0" t="n">
        <v>37.508</v>
      </c>
      <c r="N40" s="0" t="n">
        <v>41.0049</v>
      </c>
      <c r="O40" s="0" t="n">
        <v>41.2779</v>
      </c>
      <c r="P40" s="0" t="n">
        <v>6516.56</v>
      </c>
      <c r="Q40" s="0" t="n">
        <v>13.32</v>
      </c>
      <c r="R40" s="56" t="n">
        <f aca="false">P40/3600</f>
        <v>1.81015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007.51</v>
      </c>
      <c r="I41" s="74" t="n">
        <v>13.16</v>
      </c>
      <c r="J41" s="56" t="n">
        <f aca="false">H41/3600</f>
        <v>1.66875277777778</v>
      </c>
      <c r="L41" s="0" t="n">
        <v>817.6232</v>
      </c>
      <c r="M41" s="0" t="n">
        <v>34.5595</v>
      </c>
      <c r="N41" s="0" t="n">
        <v>39.0372</v>
      </c>
      <c r="O41" s="0" t="n">
        <v>39.1253</v>
      </c>
      <c r="P41" s="0" t="n">
        <v>5477.33</v>
      </c>
      <c r="Q41" s="0" t="n">
        <v>11.07</v>
      </c>
      <c r="R41" s="56" t="n">
        <f aca="false">P41/3600</f>
        <v>1.52148055555556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096.15</v>
      </c>
      <c r="I42" s="76" t="n">
        <v>10.65</v>
      </c>
      <c r="J42" s="62" t="n">
        <f aca="false">H42/3600</f>
        <v>1.41559722222222</v>
      </c>
      <c r="L42" s="0" t="n">
        <v>432.0008</v>
      </c>
      <c r="M42" s="0" t="n">
        <v>32.018</v>
      </c>
      <c r="N42" s="0" t="n">
        <v>37.641</v>
      </c>
      <c r="O42" s="0" t="n">
        <v>37.5025</v>
      </c>
      <c r="P42" s="0" t="n">
        <v>5087.49</v>
      </c>
      <c r="Q42" s="0" t="n">
        <v>10.45</v>
      </c>
      <c r="R42" s="62" t="n">
        <f aca="false">P42/3600</f>
        <v>1.413191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372</v>
      </c>
      <c r="I43" s="72" t="n">
        <v>20.11</v>
      </c>
      <c r="J43" s="51" t="n">
        <f aca="false">H43/3600</f>
        <v>2.32555555555556</v>
      </c>
      <c r="L43" s="0" t="n">
        <v>3610.6496</v>
      </c>
      <c r="M43" s="0" t="n">
        <v>40.3909</v>
      </c>
      <c r="N43" s="0" t="n">
        <v>43.8334</v>
      </c>
      <c r="O43" s="0" t="n">
        <v>45.4281</v>
      </c>
      <c r="P43" s="0" t="n">
        <v>8176.32</v>
      </c>
      <c r="Q43" s="0" t="n">
        <v>18.57</v>
      </c>
      <c r="R43" s="51" t="n">
        <f aca="false">P43/3600</f>
        <v>2.271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366.22</v>
      </c>
      <c r="I44" s="74" t="n">
        <v>17.23</v>
      </c>
      <c r="J44" s="56" t="n">
        <f aca="false">H44/3600</f>
        <v>2.04617222222222</v>
      </c>
      <c r="L44" s="0" t="n">
        <v>1708.2088</v>
      </c>
      <c r="M44" s="0" t="n">
        <v>37.8671</v>
      </c>
      <c r="N44" s="0" t="n">
        <v>41.8845</v>
      </c>
      <c r="O44" s="0" t="n">
        <v>43.0953</v>
      </c>
      <c r="P44" s="0" t="n">
        <v>7201.47</v>
      </c>
      <c r="Q44" s="0" t="n">
        <v>16.86</v>
      </c>
      <c r="R44" s="56" t="n">
        <f aca="false">P44/3600</f>
        <v>2.00040833333333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445.74</v>
      </c>
      <c r="I45" s="74" t="n">
        <v>14.77</v>
      </c>
      <c r="J45" s="56" t="n">
        <f aca="false">H45/3600</f>
        <v>1.79048333333333</v>
      </c>
      <c r="L45" s="0" t="n">
        <v>864.4248</v>
      </c>
      <c r="M45" s="0" t="n">
        <v>35.089</v>
      </c>
      <c r="N45" s="0" t="n">
        <v>40.2052</v>
      </c>
      <c r="O45" s="0" t="n">
        <v>41.1735</v>
      </c>
      <c r="P45" s="0" t="n">
        <v>6280.79</v>
      </c>
      <c r="Q45" s="0" t="n">
        <v>13.4</v>
      </c>
      <c r="R45" s="56" t="n">
        <f aca="false">P45/3600</f>
        <v>1.744663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998.79</v>
      </c>
      <c r="I46" s="76" t="n">
        <v>13.23</v>
      </c>
      <c r="J46" s="62" t="n">
        <f aca="false">H46/3600</f>
        <v>1.66633055555556</v>
      </c>
      <c r="L46" s="0" t="n">
        <v>457.756</v>
      </c>
      <c r="M46" s="0" t="n">
        <v>32.292</v>
      </c>
      <c r="N46" s="0" t="n">
        <v>38.8713</v>
      </c>
      <c r="O46" s="0" t="n">
        <v>39.7596</v>
      </c>
      <c r="P46" s="0" t="n">
        <v>6095.74</v>
      </c>
      <c r="Q46" s="0" t="n">
        <v>14.88</v>
      </c>
      <c r="R46" s="62" t="n">
        <f aca="false">P46/3600</f>
        <v>1.69326111111111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475.07</v>
      </c>
      <c r="I47" s="72" t="n">
        <v>20.47</v>
      </c>
      <c r="J47" s="51" t="n">
        <f aca="false">H47/3600</f>
        <v>2.35418611111111</v>
      </c>
      <c r="L47" s="0" t="n">
        <v>6802.0856</v>
      </c>
      <c r="M47" s="0" t="n">
        <v>38.5074</v>
      </c>
      <c r="N47" s="0" t="n">
        <v>41.7591</v>
      </c>
      <c r="O47" s="0" t="n">
        <v>42.831</v>
      </c>
      <c r="P47" s="0" t="n">
        <v>8181.04</v>
      </c>
      <c r="Q47" s="0" t="n">
        <v>20.08</v>
      </c>
      <c r="R47" s="51" t="n">
        <f aca="false">P47/3600</f>
        <v>2.272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66.07</v>
      </c>
      <c r="I48" s="74" t="n">
        <v>17.24</v>
      </c>
      <c r="J48" s="56" t="n">
        <f aca="false">H48/3600</f>
        <v>1.85168611111111</v>
      </c>
      <c r="L48" s="0" t="n">
        <v>3108.896</v>
      </c>
      <c r="M48" s="0" t="n">
        <v>34.9955</v>
      </c>
      <c r="N48" s="0" t="n">
        <v>39.1528</v>
      </c>
      <c r="O48" s="0" t="n">
        <v>40.0433</v>
      </c>
      <c r="P48" s="0" t="n">
        <v>6760.85</v>
      </c>
      <c r="Q48" s="0" t="n">
        <v>17.2</v>
      </c>
      <c r="R48" s="56" t="n">
        <f aca="false">P48/3600</f>
        <v>1.878013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21.83</v>
      </c>
      <c r="I49" s="74" t="n">
        <v>17.29</v>
      </c>
      <c r="J49" s="56" t="n">
        <f aca="false">H49/3600</f>
        <v>1.70050833333333</v>
      </c>
      <c r="L49" s="0" t="n">
        <v>1473.5864</v>
      </c>
      <c r="M49" s="0" t="n">
        <v>31.7761</v>
      </c>
      <c r="N49" s="0" t="n">
        <v>37.2449</v>
      </c>
      <c r="O49" s="0" t="n">
        <v>38.0275</v>
      </c>
      <c r="P49" s="0" t="n">
        <v>5759.21</v>
      </c>
      <c r="Q49" s="0" t="n">
        <v>14.9</v>
      </c>
      <c r="R49" s="56" t="n">
        <f aca="false">P49/3600</f>
        <v>1.5997805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55.69</v>
      </c>
      <c r="I50" s="76" t="n">
        <v>12.94</v>
      </c>
      <c r="J50" s="62" t="n">
        <f aca="false">H50/3600</f>
        <v>1.43213611111111</v>
      </c>
      <c r="L50" s="0" t="n">
        <v>703.124</v>
      </c>
      <c r="M50" s="0" t="n">
        <v>28.7974</v>
      </c>
      <c r="N50" s="0" t="n">
        <v>35.9491</v>
      </c>
      <c r="O50" s="0" t="n">
        <v>36.6258</v>
      </c>
      <c r="P50" s="0" t="n">
        <v>5301.98</v>
      </c>
      <c r="Q50" s="0" t="n">
        <v>12.8</v>
      </c>
      <c r="R50" s="62" t="n">
        <f aca="false">P50/3600</f>
        <v>1.472772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392.62</v>
      </c>
      <c r="I51" s="72" t="n">
        <v>13.99</v>
      </c>
      <c r="J51" s="51" t="n">
        <f aca="false">H51/3600</f>
        <v>1.77572777777778</v>
      </c>
      <c r="L51" s="0" t="n">
        <v>4831.7816</v>
      </c>
      <c r="M51" s="0" t="n">
        <v>39.2121</v>
      </c>
      <c r="N51" s="0" t="n">
        <v>41.658</v>
      </c>
      <c r="O51" s="0" t="n">
        <v>43.1466</v>
      </c>
      <c r="P51" s="0" t="n">
        <v>6356.8</v>
      </c>
      <c r="Q51" s="0" t="n">
        <v>13.9</v>
      </c>
      <c r="R51" s="51" t="n">
        <f aca="false">P51/3600</f>
        <v>1.765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77.79</v>
      </c>
      <c r="I52" s="74" t="n">
        <v>10.8</v>
      </c>
      <c r="J52" s="56" t="n">
        <f aca="false">H52/3600</f>
        <v>1.49383055555556</v>
      </c>
      <c r="L52" s="0" t="n">
        <v>2048.1904</v>
      </c>
      <c r="M52" s="0" t="n">
        <v>35.977</v>
      </c>
      <c r="N52" s="0" t="n">
        <v>39.3302</v>
      </c>
      <c r="O52" s="0" t="n">
        <v>40.9509</v>
      </c>
      <c r="P52" s="0" t="n">
        <v>5040.28</v>
      </c>
      <c r="Q52" s="0" t="n">
        <v>10.59</v>
      </c>
      <c r="R52" s="56" t="n">
        <f aca="false">P52/3600</f>
        <v>1.40007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463.94</v>
      </c>
      <c r="I53" s="74" t="n">
        <v>9.61</v>
      </c>
      <c r="J53" s="56" t="n">
        <f aca="false">H53/3600</f>
        <v>1.23998333333333</v>
      </c>
      <c r="L53" s="0" t="n">
        <v>959.2096</v>
      </c>
      <c r="M53" s="0" t="n">
        <v>33.0951</v>
      </c>
      <c r="N53" s="0" t="n">
        <v>37.4777</v>
      </c>
      <c r="O53" s="0" t="n">
        <v>39.2159</v>
      </c>
      <c r="P53" s="0" t="n">
        <v>4522.85</v>
      </c>
      <c r="Q53" s="0" t="n">
        <v>9.78</v>
      </c>
      <c r="R53" s="56" t="n">
        <f aca="false">P53/3600</f>
        <v>1.25634722222222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00.42</v>
      </c>
      <c r="I54" s="76" t="n">
        <v>7.98</v>
      </c>
      <c r="J54" s="62" t="n">
        <f aca="false">H54/3600</f>
        <v>1.05567222222222</v>
      </c>
      <c r="L54" s="0" t="n">
        <v>470.4728</v>
      </c>
      <c r="M54" s="0" t="n">
        <v>30.4334</v>
      </c>
      <c r="N54" s="0" t="n">
        <v>36.1457</v>
      </c>
      <c r="O54" s="0" t="n">
        <v>37.888</v>
      </c>
      <c r="P54" s="0" t="n">
        <v>3785.64</v>
      </c>
      <c r="Q54" s="0" t="n">
        <v>7.53</v>
      </c>
      <c r="R54" s="62" t="n">
        <f aca="false">P54/3600</f>
        <v>1.0515666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64.13</v>
      </c>
      <c r="I55" s="72" t="n">
        <v>5.04</v>
      </c>
      <c r="J55" s="51" t="n">
        <f aca="false">H55/3600</f>
        <v>0.573369444444445</v>
      </c>
      <c r="L55" s="0" t="n">
        <v>1513.44</v>
      </c>
      <c r="M55" s="0" t="n">
        <v>40.8924</v>
      </c>
      <c r="N55" s="0" t="n">
        <v>44.2677</v>
      </c>
      <c r="O55" s="0" t="n">
        <v>43.4183</v>
      </c>
      <c r="P55" s="0" t="n">
        <v>2170.97</v>
      </c>
      <c r="Q55" s="0" t="n">
        <v>5.23</v>
      </c>
      <c r="R55" s="51" t="n">
        <f aca="false">P55/3600</f>
        <v>0.603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23.91</v>
      </c>
      <c r="I56" s="74" t="n">
        <v>4.29</v>
      </c>
      <c r="J56" s="56" t="n">
        <f aca="false">H56/3600</f>
        <v>0.506641666666667</v>
      </c>
      <c r="L56" s="0" t="n">
        <v>761.3664</v>
      </c>
      <c r="M56" s="0" t="n">
        <v>37.0748</v>
      </c>
      <c r="N56" s="0" t="n">
        <v>41.6113</v>
      </c>
      <c r="O56" s="0" t="n">
        <v>40.3449</v>
      </c>
      <c r="P56" s="0" t="n">
        <v>1830.05</v>
      </c>
      <c r="Q56" s="0" t="n">
        <v>4.26</v>
      </c>
      <c r="R56" s="56" t="n">
        <f aca="false">P56/3600</f>
        <v>0.508347222222222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92</v>
      </c>
      <c r="I57" s="74" t="n">
        <v>3.58</v>
      </c>
      <c r="J57" s="56" t="n">
        <f aca="false">H57/3600</f>
        <v>0.4472</v>
      </c>
      <c r="L57" s="0" t="n">
        <v>378.796</v>
      </c>
      <c r="M57" s="0" t="n">
        <v>33.6674</v>
      </c>
      <c r="N57" s="0" t="n">
        <v>39.6073</v>
      </c>
      <c r="O57" s="0" t="n">
        <v>38.0336</v>
      </c>
      <c r="P57" s="0" t="n">
        <v>1521.02</v>
      </c>
      <c r="Q57" s="0" t="n">
        <v>3.45</v>
      </c>
      <c r="R57" s="56" t="n">
        <f aca="false">P57/3600</f>
        <v>0.422505555555556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53.2</v>
      </c>
      <c r="I58" s="76" t="n">
        <v>3.91</v>
      </c>
      <c r="J58" s="62" t="n">
        <f aca="false">H58/3600</f>
        <v>0.403666666666667</v>
      </c>
      <c r="L58" s="0" t="n">
        <v>196.516</v>
      </c>
      <c r="M58" s="0" t="n">
        <v>30.8455</v>
      </c>
      <c r="N58" s="0" t="n">
        <v>38.1167</v>
      </c>
      <c r="O58" s="0" t="n">
        <v>36.4018</v>
      </c>
      <c r="P58" s="0" t="n">
        <v>1351.96</v>
      </c>
      <c r="Q58" s="0" t="n">
        <v>3.23</v>
      </c>
      <c r="R58" s="62" t="n">
        <f aca="false">P58/3600</f>
        <v>0.375544444444444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11.38</v>
      </c>
      <c r="I59" s="72" t="n">
        <v>6.69</v>
      </c>
      <c r="J59" s="51" t="n">
        <f aca="false">H59/3600</f>
        <v>0.64205</v>
      </c>
      <c r="L59" s="0" t="n">
        <v>1623.5288</v>
      </c>
      <c r="M59" s="0" t="n">
        <v>38.2688</v>
      </c>
      <c r="N59" s="0" t="n">
        <v>43.4351</v>
      </c>
      <c r="O59" s="0" t="n">
        <v>44.5897</v>
      </c>
      <c r="P59" s="0" t="n">
        <v>2182.29</v>
      </c>
      <c r="Q59" s="0" t="n">
        <v>6.3</v>
      </c>
      <c r="R59" s="51" t="n">
        <f aca="false">P59/3600</f>
        <v>0.6061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18.68</v>
      </c>
      <c r="I60" s="74" t="n">
        <v>5.84</v>
      </c>
      <c r="J60" s="56" t="n">
        <f aca="false">H60/3600</f>
        <v>0.477411111111111</v>
      </c>
      <c r="L60" s="0" t="n">
        <v>627.06</v>
      </c>
      <c r="M60" s="0" t="n">
        <v>35.0013</v>
      </c>
      <c r="N60" s="0" t="n">
        <v>41.1529</v>
      </c>
      <c r="O60" s="0" t="n">
        <v>42.1682</v>
      </c>
      <c r="P60" s="0" t="n">
        <v>1737.93</v>
      </c>
      <c r="Q60" s="0" t="n">
        <v>5.04</v>
      </c>
      <c r="R60" s="56" t="n">
        <f aca="false">P60/3600</f>
        <v>0.4827583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56.34</v>
      </c>
      <c r="I61" s="74" t="n">
        <v>4.76</v>
      </c>
      <c r="J61" s="56" t="n">
        <f aca="false">H61/3600</f>
        <v>0.404538888888889</v>
      </c>
      <c r="L61" s="0" t="n">
        <v>283.9872</v>
      </c>
      <c r="M61" s="0" t="n">
        <v>32.1479</v>
      </c>
      <c r="N61" s="0" t="n">
        <v>39.6246</v>
      </c>
      <c r="O61" s="0" t="n">
        <v>40.5509</v>
      </c>
      <c r="P61" s="0" t="n">
        <v>1381.59</v>
      </c>
      <c r="Q61" s="0" t="n">
        <v>4.4</v>
      </c>
      <c r="R61" s="56" t="n">
        <f aca="false">P61/3600</f>
        <v>0.38377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59.07</v>
      </c>
      <c r="I62" s="76" t="n">
        <v>4.29</v>
      </c>
      <c r="J62" s="62" t="n">
        <f aca="false">H62/3600</f>
        <v>0.377519444444444</v>
      </c>
      <c r="L62" s="0" t="n">
        <v>142.5048</v>
      </c>
      <c r="M62" s="0" t="n">
        <v>29.3516</v>
      </c>
      <c r="N62" s="0" t="n">
        <v>38.558</v>
      </c>
      <c r="O62" s="0" t="n">
        <v>39.4424</v>
      </c>
      <c r="P62" s="0" t="n">
        <v>1342.32</v>
      </c>
      <c r="Q62" s="0" t="n">
        <v>4.34</v>
      </c>
      <c r="R62" s="62" t="n">
        <f aca="false">P62/3600</f>
        <v>0.372866666666667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884.74</v>
      </c>
      <c r="I63" s="72" t="n">
        <v>5.21</v>
      </c>
      <c r="J63" s="51" t="n">
        <f aca="false">H63/3600</f>
        <v>0.523538888888889</v>
      </c>
      <c r="L63" s="0" t="n">
        <v>1650.148</v>
      </c>
      <c r="M63" s="0" t="n">
        <v>38.4237</v>
      </c>
      <c r="N63" s="0" t="n">
        <v>41.5326</v>
      </c>
      <c r="O63" s="0" t="n">
        <v>42.526</v>
      </c>
      <c r="P63" s="0" t="n">
        <v>1825.39</v>
      </c>
      <c r="Q63" s="0" t="n">
        <v>5.09</v>
      </c>
      <c r="R63" s="51" t="n">
        <f aca="false">P63/3600</f>
        <v>0.507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24.02</v>
      </c>
      <c r="I64" s="74" t="n">
        <v>4.37</v>
      </c>
      <c r="J64" s="56" t="n">
        <f aca="false">H64/3600</f>
        <v>0.423338888888889</v>
      </c>
      <c r="L64" s="0" t="n">
        <v>760.6072</v>
      </c>
      <c r="M64" s="0" t="n">
        <v>35.0146</v>
      </c>
      <c r="N64" s="0" t="n">
        <v>38.8728</v>
      </c>
      <c r="O64" s="0" t="n">
        <v>39.6338</v>
      </c>
      <c r="P64" s="0" t="n">
        <v>1526.51</v>
      </c>
      <c r="Q64" s="0" t="n">
        <v>4.31</v>
      </c>
      <c r="R64" s="56" t="n">
        <f aca="false">P64/3600</f>
        <v>0.424030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96.29</v>
      </c>
      <c r="I65" s="74" t="n">
        <v>3.53</v>
      </c>
      <c r="J65" s="56" t="n">
        <f aca="false">H65/3600</f>
        <v>0.360080555555556</v>
      </c>
      <c r="L65" s="0" t="n">
        <v>357.5784</v>
      </c>
      <c r="M65" s="0" t="n">
        <v>31.7575</v>
      </c>
      <c r="N65" s="0" t="n">
        <v>36.8828</v>
      </c>
      <c r="O65" s="0" t="n">
        <v>37.5766</v>
      </c>
      <c r="P65" s="0" t="n">
        <v>1275.78</v>
      </c>
      <c r="Q65" s="0" t="n">
        <v>3.67</v>
      </c>
      <c r="R65" s="56" t="n">
        <f aca="false">P65/3600</f>
        <v>0.354383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64.86</v>
      </c>
      <c r="I66" s="76" t="n">
        <v>3.28</v>
      </c>
      <c r="J66" s="62" t="n">
        <f aca="false">H66/3600</f>
        <v>0.323572222222222</v>
      </c>
      <c r="L66" s="0" t="n">
        <v>166.8888</v>
      </c>
      <c r="M66" s="0" t="n">
        <v>28.7946</v>
      </c>
      <c r="N66" s="0" t="n">
        <v>35.5314</v>
      </c>
      <c r="O66" s="0" t="n">
        <v>36.0913</v>
      </c>
      <c r="P66" s="0" t="n">
        <v>1162.47</v>
      </c>
      <c r="Q66" s="0" t="n">
        <v>3.27</v>
      </c>
      <c r="R66" s="62" t="n">
        <f aca="false">P66/3600</f>
        <v>0.3229083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85.82</v>
      </c>
      <c r="I67" s="72" t="n">
        <v>3.57</v>
      </c>
      <c r="J67" s="51" t="n">
        <f aca="false">H67/3600</f>
        <v>0.412727777777778</v>
      </c>
      <c r="L67" s="0" t="n">
        <v>1207.0776</v>
      </c>
      <c r="M67" s="0" t="n">
        <v>39.6344</v>
      </c>
      <c r="N67" s="0" t="n">
        <v>41.7792</v>
      </c>
      <c r="O67" s="0" t="n">
        <v>42.8555</v>
      </c>
      <c r="P67" s="0" t="n">
        <v>1656.47</v>
      </c>
      <c r="Q67" s="0" t="n">
        <v>4.27</v>
      </c>
      <c r="R67" s="51" t="n">
        <f aca="false">P67/3600</f>
        <v>0.4601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64.48</v>
      </c>
      <c r="I68" s="74" t="n">
        <v>3.11</v>
      </c>
      <c r="J68" s="56" t="n">
        <f aca="false">H68/3600</f>
        <v>0.351244444444444</v>
      </c>
      <c r="L68" s="0" t="n">
        <v>594.148</v>
      </c>
      <c r="M68" s="0" t="n">
        <v>35.8685</v>
      </c>
      <c r="N68" s="0" t="n">
        <v>39.0376</v>
      </c>
      <c r="O68" s="0" t="n">
        <v>40.266</v>
      </c>
      <c r="P68" s="0" t="n">
        <v>1195.39</v>
      </c>
      <c r="Q68" s="0" t="n">
        <v>2.92</v>
      </c>
      <c r="R68" s="56" t="n">
        <f aca="false">P68/3600</f>
        <v>0.332052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04.26</v>
      </c>
      <c r="I69" s="74" t="n">
        <v>2.37</v>
      </c>
      <c r="J69" s="56" t="n">
        <f aca="false">H69/3600</f>
        <v>0.278961111111111</v>
      </c>
      <c r="L69" s="0" t="n">
        <v>291.112</v>
      </c>
      <c r="M69" s="0" t="n">
        <v>32.4375</v>
      </c>
      <c r="N69" s="0" t="n">
        <v>37.0835</v>
      </c>
      <c r="O69" s="0" t="n">
        <v>38.2732</v>
      </c>
      <c r="P69" s="0" t="n">
        <v>1043.77</v>
      </c>
      <c r="Q69" s="0" t="n">
        <v>2.56</v>
      </c>
      <c r="R69" s="56" t="n">
        <f aca="false">P69/3600</f>
        <v>0.28993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21.75</v>
      </c>
      <c r="I70" s="76" t="n">
        <v>2.32</v>
      </c>
      <c r="J70" s="62" t="n">
        <f aca="false">H70/3600</f>
        <v>0.256041666666667</v>
      </c>
      <c r="L70" s="0" t="n">
        <v>144.1888</v>
      </c>
      <c r="M70" s="0" t="n">
        <v>29.6078</v>
      </c>
      <c r="N70" s="0" t="n">
        <v>35.6786</v>
      </c>
      <c r="O70" s="0" t="n">
        <v>36.7713</v>
      </c>
      <c r="P70" s="0" t="n">
        <v>880.1</v>
      </c>
      <c r="Q70" s="0" t="n">
        <v>2.16</v>
      </c>
      <c r="R70" s="62" t="n">
        <f aca="false">P70/3600</f>
        <v>0.244472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69.82</v>
      </c>
      <c r="I83" s="72" t="n">
        <v>16.05</v>
      </c>
      <c r="J83" s="51" t="n">
        <f aca="false">H83/3600</f>
        <v>2.07495</v>
      </c>
      <c r="L83" s="0" t="n">
        <v>3564.5992</v>
      </c>
      <c r="M83" s="0" t="n">
        <v>40.8036</v>
      </c>
      <c r="N83" s="0" t="n">
        <v>43.3245</v>
      </c>
      <c r="O83" s="0" t="n">
        <v>43.9213</v>
      </c>
      <c r="P83" s="0" t="n">
        <v>7679.6</v>
      </c>
      <c r="Q83" s="0" t="n">
        <v>16.37</v>
      </c>
      <c r="R83" s="51" t="n">
        <f aca="false">P83/3600</f>
        <v>2.133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376.03</v>
      </c>
      <c r="I84" s="74" t="n">
        <v>12.78</v>
      </c>
      <c r="J84" s="56" t="n">
        <f aca="false">H84/3600</f>
        <v>1.77111944444444</v>
      </c>
      <c r="L84" s="0" t="n">
        <v>1767.0712</v>
      </c>
      <c r="M84" s="0" t="n">
        <v>37.5531</v>
      </c>
      <c r="N84" s="0" t="n">
        <v>40.6936</v>
      </c>
      <c r="O84" s="0" t="n">
        <v>40.9536</v>
      </c>
      <c r="P84" s="0" t="n">
        <v>6753.8</v>
      </c>
      <c r="Q84" s="0" t="n">
        <v>14.67</v>
      </c>
      <c r="R84" s="56" t="n">
        <f aca="false">P84/3600</f>
        <v>1.876055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7.88</v>
      </c>
      <c r="I85" s="74" t="n">
        <v>11.49</v>
      </c>
      <c r="J85" s="56" t="n">
        <f aca="false">H85/3600</f>
        <v>1.57718888888889</v>
      </c>
      <c r="L85" s="0" t="n">
        <v>893.564</v>
      </c>
      <c r="M85" s="0" t="n">
        <v>34.493</v>
      </c>
      <c r="N85" s="0" t="n">
        <v>38.4718</v>
      </c>
      <c r="O85" s="0" t="n">
        <v>38.5535</v>
      </c>
      <c r="P85" s="0" t="n">
        <v>5666.28</v>
      </c>
      <c r="Q85" s="0" t="n">
        <v>11.53</v>
      </c>
      <c r="R85" s="56" t="n">
        <f aca="false">P85/3600</f>
        <v>1.57396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085.62</v>
      </c>
      <c r="I86" s="76" t="n">
        <v>10.62</v>
      </c>
      <c r="J86" s="62" t="n">
        <f aca="false">H86/3600</f>
        <v>1.41267222222222</v>
      </c>
      <c r="L86" s="0" t="n">
        <v>479.1864</v>
      </c>
      <c r="M86" s="0" t="n">
        <v>31.8073</v>
      </c>
      <c r="N86" s="0" t="n">
        <v>36.8445</v>
      </c>
      <c r="O86" s="0" t="n">
        <v>36.7707</v>
      </c>
      <c r="P86" s="0" t="n">
        <v>5975.8</v>
      </c>
      <c r="Q86" s="0" t="n">
        <v>12.35</v>
      </c>
      <c r="R86" s="62" t="n">
        <f aca="false">P86/3600</f>
        <v>1.65994444444444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17.98</v>
      </c>
      <c r="I87" s="72" t="n">
        <v>29.63</v>
      </c>
      <c r="J87" s="51" t="n">
        <f aca="false">H87/3600</f>
        <v>4.64388333333333</v>
      </c>
      <c r="L87" s="0" t="n">
        <v>5337.0518</v>
      </c>
      <c r="M87" s="0" t="n">
        <v>42.6644</v>
      </c>
      <c r="N87" s="0" t="n">
        <v>46.1697</v>
      </c>
      <c r="O87" s="0" t="n">
        <v>46.1662</v>
      </c>
      <c r="P87" s="0" t="n">
        <v>17206.71</v>
      </c>
      <c r="Q87" s="0" t="n">
        <v>32.86</v>
      </c>
      <c r="R87" s="51" t="n">
        <f aca="false">P87/3600</f>
        <v>4.779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919.55</v>
      </c>
      <c r="I88" s="74" t="n">
        <v>25.42</v>
      </c>
      <c r="J88" s="56" t="n">
        <f aca="false">H88/3600</f>
        <v>3.86654166666667</v>
      </c>
      <c r="L88" s="0" t="n">
        <v>2706.9499</v>
      </c>
      <c r="M88" s="0" t="n">
        <v>38.616</v>
      </c>
      <c r="N88" s="0" t="n">
        <v>43.3765</v>
      </c>
      <c r="O88" s="0" t="n">
        <v>43.1893</v>
      </c>
      <c r="P88" s="0" t="n">
        <v>14089.96</v>
      </c>
      <c r="Q88" s="0" t="n">
        <v>25.35</v>
      </c>
      <c r="R88" s="56" t="n">
        <f aca="false">P88/3600</f>
        <v>3.913877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646.78</v>
      </c>
      <c r="I89" s="74" t="n">
        <v>22.2</v>
      </c>
      <c r="J89" s="56" t="n">
        <f aca="false">H89/3600</f>
        <v>3.23521666666667</v>
      </c>
      <c r="L89" s="0" t="n">
        <v>1331.6789</v>
      </c>
      <c r="M89" s="0" t="n">
        <v>34.9092</v>
      </c>
      <c r="N89" s="0" t="n">
        <v>41.1545</v>
      </c>
      <c r="O89" s="0" t="n">
        <v>40.8298</v>
      </c>
      <c r="P89" s="0" t="n">
        <v>11635.55</v>
      </c>
      <c r="Q89" s="0" t="n">
        <v>22.37</v>
      </c>
      <c r="R89" s="56" t="n">
        <f aca="false">P89/3600</f>
        <v>3.23209722222222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703.94</v>
      </c>
      <c r="I90" s="76" t="n">
        <v>25.51</v>
      </c>
      <c r="J90" s="62" t="n">
        <f aca="false">H90/3600</f>
        <v>2.97331666666667</v>
      </c>
      <c r="L90" s="0" t="n">
        <v>675.325</v>
      </c>
      <c r="M90" s="0" t="n">
        <v>31.8473</v>
      </c>
      <c r="N90" s="0" t="n">
        <v>39.6193</v>
      </c>
      <c r="O90" s="0" t="n">
        <v>39.205</v>
      </c>
      <c r="P90" s="0" t="n">
        <v>10322.58</v>
      </c>
      <c r="Q90" s="0" t="n">
        <v>21.24</v>
      </c>
      <c r="R90" s="62" t="n">
        <f aca="false">P90/3600</f>
        <v>2.8673833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25.19</v>
      </c>
      <c r="I91" s="72" t="n">
        <v>10.43</v>
      </c>
      <c r="J91" s="51" t="n">
        <f aca="false">H91/3600</f>
        <v>1.42366388888889</v>
      </c>
      <c r="L91" s="0" t="n">
        <v>1350.0016</v>
      </c>
      <c r="M91" s="0" t="n">
        <v>47.9326</v>
      </c>
      <c r="N91" s="0" t="n">
        <v>46.7079</v>
      </c>
      <c r="O91" s="0" t="n">
        <v>46.7496</v>
      </c>
      <c r="P91" s="0" t="n">
        <v>5179.88</v>
      </c>
      <c r="Q91" s="0" t="n">
        <v>10.81</v>
      </c>
      <c r="R91" s="51" t="n">
        <f aca="false">P91/3600</f>
        <v>1.4388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298.58</v>
      </c>
      <c r="I92" s="74" t="n">
        <v>16.46</v>
      </c>
      <c r="J92" s="56" t="n">
        <f aca="false">H92/3600</f>
        <v>1.74960555555556</v>
      </c>
      <c r="L92" s="0" t="n">
        <v>1004.1568</v>
      </c>
      <c r="M92" s="0" t="n">
        <v>43.6446</v>
      </c>
      <c r="N92" s="0" t="n">
        <v>42.2406</v>
      </c>
      <c r="O92" s="0" t="n">
        <v>42.4438</v>
      </c>
      <c r="P92" s="0" t="n">
        <v>5076.73</v>
      </c>
      <c r="Q92" s="0" t="n">
        <v>10.69</v>
      </c>
      <c r="R92" s="56" t="n">
        <f aca="false">P92/3600</f>
        <v>1.4102027777777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919.76</v>
      </c>
      <c r="I93" s="74" t="n">
        <v>9.95</v>
      </c>
      <c r="J93" s="56" t="n">
        <f aca="false">H93/3600</f>
        <v>1.3666</v>
      </c>
      <c r="L93" s="0" t="n">
        <v>754.4312</v>
      </c>
      <c r="M93" s="0" t="n">
        <v>39.1825</v>
      </c>
      <c r="N93" s="0" t="n">
        <v>39.6206</v>
      </c>
      <c r="O93" s="0" t="n">
        <v>40.079</v>
      </c>
      <c r="P93" s="0" t="n">
        <v>4929.75</v>
      </c>
      <c r="Q93" s="0" t="n">
        <v>10</v>
      </c>
      <c r="R93" s="56" t="n">
        <f aca="false">P93/3600</f>
        <v>1.36937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076.38</v>
      </c>
      <c r="I94" s="76" t="n">
        <v>10.21</v>
      </c>
      <c r="J94" s="62" t="n">
        <f aca="false">H94/3600</f>
        <v>1.41010555555556</v>
      </c>
      <c r="L94" s="0" t="n">
        <v>574.2488</v>
      </c>
      <c r="M94" s="0" t="n">
        <v>34.4528</v>
      </c>
      <c r="N94" s="0" t="n">
        <v>38.3438</v>
      </c>
      <c r="O94" s="0" t="n">
        <v>38.5833</v>
      </c>
      <c r="P94" s="0" t="n">
        <v>5075.2</v>
      </c>
      <c r="Q94" s="0" t="n">
        <v>13.03</v>
      </c>
      <c r="R94" s="62" t="n">
        <f aca="false">P94/3600</f>
        <v>1.409777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430.45</v>
      </c>
      <c r="I95" s="72" t="n">
        <v>20.17</v>
      </c>
      <c r="J95" s="51" t="n">
        <f aca="false">H95/3600</f>
        <v>2.61956944444444</v>
      </c>
      <c r="L95" s="0" t="n">
        <v>815.9683</v>
      </c>
      <c r="M95" s="0" t="n">
        <v>50.5363</v>
      </c>
      <c r="N95" s="0" t="n">
        <v>53.6156</v>
      </c>
      <c r="O95" s="0" t="n">
        <v>54.5811</v>
      </c>
      <c r="P95" s="0" t="n">
        <v>9773.74</v>
      </c>
      <c r="Q95" s="0" t="n">
        <v>21.19</v>
      </c>
      <c r="R95" s="51" t="n">
        <f aca="false">P95/3600</f>
        <v>2.7149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567</v>
      </c>
      <c r="I96" s="74" t="n">
        <v>20.87</v>
      </c>
      <c r="J96" s="56" t="n">
        <f aca="false">H96/3600</f>
        <v>2.6575</v>
      </c>
      <c r="L96" s="0" t="n">
        <v>506.5251</v>
      </c>
      <c r="M96" s="0" t="n">
        <v>46.6566</v>
      </c>
      <c r="N96" s="0" t="n">
        <v>50.5646</v>
      </c>
      <c r="O96" s="0" t="n">
        <v>51.6426</v>
      </c>
      <c r="P96" s="0" t="n">
        <v>9485.37</v>
      </c>
      <c r="Q96" s="0" t="n">
        <v>20.09</v>
      </c>
      <c r="R96" s="56" t="n">
        <f aca="false">P96/3600</f>
        <v>2.63482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092.21</v>
      </c>
      <c r="I97" s="74" t="n">
        <v>20.89</v>
      </c>
      <c r="J97" s="56" t="n">
        <f aca="false">H97/3600</f>
        <v>2.52561388888889</v>
      </c>
      <c r="L97" s="0" t="n">
        <v>324.64</v>
      </c>
      <c r="M97" s="0" t="n">
        <v>43.1094</v>
      </c>
      <c r="N97" s="0" t="n">
        <v>48.0726</v>
      </c>
      <c r="O97" s="0" t="n">
        <v>49.1975</v>
      </c>
      <c r="P97" s="0" t="n">
        <v>9017.61</v>
      </c>
      <c r="Q97" s="0" t="n">
        <v>20.95</v>
      </c>
      <c r="R97" s="56" t="n">
        <f aca="false">P97/3600</f>
        <v>2.5048916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813.98</v>
      </c>
      <c r="I98" s="76" t="n">
        <v>18.99</v>
      </c>
      <c r="J98" s="62" t="n">
        <f aca="false">H98/3600</f>
        <v>2.44832777777778</v>
      </c>
      <c r="L98" s="0" t="n">
        <v>215.7914</v>
      </c>
      <c r="M98" s="0" t="n">
        <v>39.3626</v>
      </c>
      <c r="N98" s="0" t="n">
        <v>46.2672</v>
      </c>
      <c r="O98" s="0" t="n">
        <v>47.4776</v>
      </c>
      <c r="P98" s="0" t="n">
        <v>8852.54</v>
      </c>
      <c r="Q98" s="0" t="n">
        <v>18.67</v>
      </c>
      <c r="R98" s="62" t="n">
        <f aca="false">P98/3600</f>
        <v>2.459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130604583001</v>
      </c>
      <c r="J106" s="77" t="n">
        <f aca="false">GEOMEAN(J3:J98)</f>
        <v>2.50462542298712</v>
      </c>
      <c r="Q106" s="77" t="n">
        <f aca="false">GEOMEAN(Q3:Q98)</f>
        <v>20.6357999133333</v>
      </c>
      <c r="R106" s="77" t="n">
        <f aca="false">GEOMEAN(R3:R98)</f>
        <v>2.479761923723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046377979286</v>
      </c>
      <c r="R107" s="78" t="n">
        <f aca="false">R106/J106</f>
        <v>0.9900729669853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1605555555556</v>
      </c>
      <c r="J108" s="77" t="n">
        <f aca="false">SUM(J3:J98)</f>
        <v>361.815719444444</v>
      </c>
      <c r="Q108" s="77" t="n">
        <f aca="false">SUM(Q3:Q98)/3600</f>
        <v>0.805483333333333</v>
      </c>
      <c r="R108" s="77" t="n">
        <f aca="false">SUM(R3:R98)</f>
        <v>356.2151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334198206898</v>
      </c>
      <c r="J113" s="77" t="n">
        <f aca="false">GEOMEAN(J3:J70)</f>
        <v>2.58336954446328</v>
      </c>
      <c r="Q113" s="77" t="n">
        <f aca="false">GEOMEAN(Q3:Q70)</f>
        <v>21.7134508234214</v>
      </c>
      <c r="R113" s="77" t="n">
        <f aca="false">GEOMEAN(R3:R70)</f>
        <v>2.549164884403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6613179553038</v>
      </c>
      <c r="R114" s="78" t="n">
        <f aca="false">R113/J113</f>
        <v>0.98675967202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7-06T18:06:33Z</dcterms:modified>
  <cp:revision>0</cp:revision>
  <dc:subject/>
  <dc:title/>
</cp:coreProperties>
</file>