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nchor</t>
  </si>
  <si>
    <t xml:space="preserve">Y</t>
  </si>
  <si>
    <t xml:space="preserve">U</t>
  </si>
  <si>
    <t xml:space="preserve">V</t>
  </si>
  <si>
    <t xml:space="preserve">Tested:</t>
  </si>
  <si>
    <t xml:space="preserve">J0067 (RDOQof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067 (RDOQ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900856"/>
        <c:axId val="42291053"/>
      </c:scatterChart>
      <c:valAx>
        <c:axId val="3890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053"/>
        <c:crossesAt val="0"/>
        <c:crossBetween val="midCat"/>
      </c:valAx>
      <c:valAx>
        <c:axId val="422910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8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280870302345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067 (RDOQ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638288"/>
        <c:axId val="16313774"/>
      </c:scatterChart>
      <c:valAx>
        <c:axId val="9863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774"/>
        <c:crossesAt val="0"/>
        <c:crossBetween val="midCat"/>
      </c:valAx>
      <c:valAx>
        <c:axId val="163137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2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462837837837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067 (RDOQ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36001"/>
        <c:axId val="70548611"/>
      </c:scatterChart>
      <c:valAx>
        <c:axId val="333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611"/>
        <c:crossesAt val="0"/>
        <c:crossBetween val="midCat"/>
      </c:valAx>
      <c:valAx>
        <c:axId val="705486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067 (RDOQ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487755"/>
        <c:axId val="50182573"/>
      </c:scatterChart>
      <c:valAx>
        <c:axId val="4848775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573"/>
        <c:crossesAt val="0"/>
        <c:crossBetween val="midCat"/>
      </c:valAx>
      <c:valAx>
        <c:axId val="501825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7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2834469383512</v>
      </c>
      <c r="D12" s="23"/>
      <c r="E12" s="23"/>
      <c r="F12" s="23" t="n">
        <f aca="false">'AI-HE10'!R114</f>
        <v>0.98987894481710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2290533177968</v>
      </c>
      <c r="D13" s="24"/>
      <c r="E13" s="24"/>
      <c r="F13" s="24" t="n">
        <f aca="false">'AI-HE10'!Q114</f>
        <v>0.98637429390312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388208644322</v>
      </c>
      <c r="D25" s="23"/>
      <c r="E25" s="23"/>
      <c r="F25" s="23" t="n">
        <f aca="false">'RA-HE10'!R114</f>
        <v>1.0334896739486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38705194512</v>
      </c>
      <c r="D26" s="24"/>
      <c r="E26" s="24"/>
      <c r="F26" s="24" t="n">
        <f aca="false">'RA-HE10'!Q114</f>
        <v>1.0421755807543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863588916281</v>
      </c>
      <c r="D38" s="23"/>
      <c r="E38" s="23"/>
      <c r="F38" s="23" t="n">
        <f aca="false">'LB-HE10'!R114</f>
        <v>1.019998584217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71956373916</v>
      </c>
      <c r="D39" s="24"/>
      <c r="E39" s="24"/>
      <c r="F39" s="24" t="n">
        <f aca="false">'LB-HE10'!Q114</f>
        <v>1.0154243671857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9</v>
      </c>
      <c r="B3" s="69" t="s">
        <v>31</v>
      </c>
      <c r="C3" s="69" t="n">
        <v>22</v>
      </c>
      <c r="D3" s="84"/>
      <c r="E3" s="85"/>
      <c r="F3" s="85"/>
      <c r="G3" s="85"/>
      <c r="H3" s="85"/>
      <c r="I3" s="85"/>
      <c r="J3" s="70"/>
      <c r="K3" s="71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7" t="s">
        <v>78</v>
      </c>
      <c r="B4" s="67"/>
      <c r="C4" s="67" t="n">
        <v>27</v>
      </c>
      <c r="D4" s="93"/>
      <c r="E4" s="94"/>
      <c r="F4" s="94"/>
      <c r="G4" s="94"/>
      <c r="H4" s="94"/>
      <c r="I4" s="94"/>
      <c r="J4" s="76"/>
      <c r="K4" s="71"/>
      <c r="L4" s="95"/>
      <c r="M4" s="96"/>
      <c r="N4" s="96"/>
      <c r="O4" s="96"/>
      <c r="P4" s="96"/>
      <c r="Q4" s="96"/>
      <c r="R4" s="97"/>
      <c r="S4" s="89"/>
      <c r="T4" s="98"/>
      <c r="U4" s="99"/>
      <c r="V4" s="100"/>
      <c r="W4" s="98"/>
      <c r="X4" s="99"/>
      <c r="Y4" s="100"/>
    </row>
    <row r="5" customFormat="false" ht="12" hidden="false" customHeight="false" outlineLevel="0" collapsed="false">
      <c r="A5" s="67"/>
      <c r="B5" s="67"/>
      <c r="C5" s="67" t="n">
        <v>32</v>
      </c>
      <c r="D5" s="93"/>
      <c r="E5" s="94"/>
      <c r="F5" s="94"/>
      <c r="G5" s="94"/>
      <c r="H5" s="94"/>
      <c r="I5" s="94"/>
      <c r="J5" s="76"/>
      <c r="K5" s="71"/>
      <c r="L5" s="95"/>
      <c r="M5" s="96"/>
      <c r="N5" s="96"/>
      <c r="O5" s="96"/>
      <c r="P5" s="96"/>
      <c r="Q5" s="96"/>
      <c r="R5" s="97"/>
      <c r="S5" s="89"/>
      <c r="T5" s="98"/>
      <c r="U5" s="99"/>
      <c r="V5" s="100"/>
      <c r="W5" s="98"/>
      <c r="X5" s="99"/>
      <c r="Y5" s="100"/>
    </row>
    <row r="6" customFormat="false" ht="12.75" hidden="false" customHeight="false" outlineLevel="0" collapsed="false">
      <c r="A6" s="67"/>
      <c r="B6" s="68"/>
      <c r="C6" s="68" t="n">
        <v>37</v>
      </c>
      <c r="D6" s="101"/>
      <c r="E6" s="102"/>
      <c r="F6" s="102"/>
      <c r="G6" s="102"/>
      <c r="H6" s="102"/>
      <c r="I6" s="102"/>
      <c r="J6" s="80"/>
      <c r="K6" s="71"/>
      <c r="L6" s="103"/>
      <c r="M6" s="104"/>
      <c r="N6" s="104"/>
      <c r="O6" s="104"/>
      <c r="P6" s="104"/>
      <c r="Q6" s="104"/>
      <c r="R6" s="105"/>
      <c r="S6" s="89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1</v>
      </c>
      <c r="C7" s="69" t="n">
        <v>22</v>
      </c>
      <c r="D7" s="84"/>
      <c r="E7" s="85"/>
      <c r="F7" s="85"/>
      <c r="G7" s="85"/>
      <c r="H7" s="85"/>
      <c r="I7" s="85"/>
      <c r="J7" s="70"/>
      <c r="K7" s="71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93"/>
      <c r="E8" s="94"/>
      <c r="F8" s="94"/>
      <c r="G8" s="94"/>
      <c r="H8" s="94"/>
      <c r="I8" s="94"/>
      <c r="J8" s="76"/>
      <c r="K8" s="71"/>
      <c r="L8" s="95"/>
      <c r="M8" s="96"/>
      <c r="N8" s="96"/>
      <c r="O8" s="96"/>
      <c r="P8" s="96"/>
      <c r="Q8" s="96"/>
      <c r="R8" s="97"/>
      <c r="S8" s="89"/>
      <c r="T8" s="98"/>
      <c r="U8" s="99"/>
      <c r="V8" s="99"/>
      <c r="W8" s="98"/>
      <c r="X8" s="99"/>
      <c r="Y8" s="100"/>
    </row>
    <row r="9" customFormat="false" ht="12" hidden="false" customHeight="false" outlineLevel="0" collapsed="false">
      <c r="A9" s="67"/>
      <c r="B9" s="67"/>
      <c r="C9" s="67" t="n">
        <v>32</v>
      </c>
      <c r="D9" s="93"/>
      <c r="E9" s="94"/>
      <c r="F9" s="94"/>
      <c r="G9" s="94"/>
      <c r="H9" s="94"/>
      <c r="I9" s="94"/>
      <c r="J9" s="76"/>
      <c r="K9" s="71"/>
      <c r="L9" s="95"/>
      <c r="M9" s="96"/>
      <c r="N9" s="96"/>
      <c r="O9" s="96"/>
      <c r="P9" s="96"/>
      <c r="Q9" s="96"/>
      <c r="R9" s="97"/>
      <c r="S9" s="89"/>
      <c r="T9" s="98"/>
      <c r="U9" s="112"/>
      <c r="V9" s="99"/>
      <c r="W9" s="98"/>
      <c r="X9" s="99"/>
      <c r="Y9" s="100"/>
    </row>
    <row r="10" customFormat="false" ht="12.75" hidden="false" customHeight="false" outlineLevel="0" collapsed="false">
      <c r="A10" s="67"/>
      <c r="B10" s="68"/>
      <c r="C10" s="68" t="n">
        <v>37</v>
      </c>
      <c r="D10" s="101"/>
      <c r="E10" s="102"/>
      <c r="F10" s="102"/>
      <c r="G10" s="102"/>
      <c r="H10" s="102"/>
      <c r="I10" s="102"/>
      <c r="J10" s="80"/>
      <c r="K10" s="71"/>
      <c r="L10" s="103"/>
      <c r="M10" s="104"/>
      <c r="N10" s="104"/>
      <c r="O10" s="104"/>
      <c r="P10" s="104"/>
      <c r="Q10" s="104"/>
      <c r="R10" s="105"/>
      <c r="S10" s="89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58</v>
      </c>
      <c r="C11" s="69" t="n">
        <v>22</v>
      </c>
      <c r="D11" s="84"/>
      <c r="E11" s="85"/>
      <c r="F11" s="85"/>
      <c r="G11" s="85"/>
      <c r="H11" s="85"/>
      <c r="I11" s="85"/>
      <c r="J11" s="70"/>
      <c r="K11" s="71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93"/>
      <c r="E12" s="94"/>
      <c r="F12" s="94"/>
      <c r="G12" s="94"/>
      <c r="H12" s="94"/>
      <c r="I12" s="94"/>
      <c r="J12" s="76"/>
      <c r="K12" s="71"/>
      <c r="L12" s="95"/>
      <c r="M12" s="96"/>
      <c r="N12" s="96"/>
      <c r="O12" s="96"/>
      <c r="P12" s="96"/>
      <c r="Q12" s="96"/>
      <c r="R12" s="97"/>
      <c r="S12" s="89"/>
      <c r="T12" s="98"/>
      <c r="U12" s="99"/>
      <c r="V12" s="99"/>
      <c r="W12" s="98"/>
      <c r="X12" s="99"/>
      <c r="Y12" s="100"/>
    </row>
    <row r="13" customFormat="false" ht="12" hidden="false" customHeight="false" outlineLevel="0" collapsed="false">
      <c r="A13" s="67"/>
      <c r="B13" s="67"/>
      <c r="C13" s="67" t="n">
        <v>32</v>
      </c>
      <c r="D13" s="93"/>
      <c r="E13" s="94"/>
      <c r="F13" s="94"/>
      <c r="G13" s="94"/>
      <c r="H13" s="94"/>
      <c r="I13" s="94"/>
      <c r="J13" s="76"/>
      <c r="K13" s="71"/>
      <c r="L13" s="95"/>
      <c r="M13" s="96"/>
      <c r="N13" s="96"/>
      <c r="O13" s="96"/>
      <c r="P13" s="96"/>
      <c r="Q13" s="96"/>
      <c r="R13" s="97"/>
      <c r="S13" s="89"/>
      <c r="T13" s="98"/>
      <c r="U13" s="99"/>
      <c r="V13" s="99"/>
      <c r="W13" s="98"/>
      <c r="X13" s="99"/>
      <c r="Y13" s="100"/>
    </row>
    <row r="14" customFormat="false" ht="12.75" hidden="false" customHeight="false" outlineLevel="0" collapsed="false">
      <c r="A14" s="67"/>
      <c r="B14" s="68"/>
      <c r="C14" s="68" t="n">
        <v>37</v>
      </c>
      <c r="D14" s="101"/>
      <c r="E14" s="102"/>
      <c r="F14" s="102"/>
      <c r="G14" s="102"/>
      <c r="H14" s="102"/>
      <c r="I14" s="102"/>
      <c r="J14" s="80"/>
      <c r="K14" s="71"/>
      <c r="L14" s="103"/>
      <c r="M14" s="104"/>
      <c r="N14" s="104"/>
      <c r="O14" s="104"/>
      <c r="P14" s="104"/>
      <c r="Q14" s="104"/>
      <c r="R14" s="105"/>
      <c r="S14" s="89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66</v>
      </c>
      <c r="C15" s="69" t="n">
        <v>22</v>
      </c>
      <c r="D15" s="84"/>
      <c r="E15" s="85"/>
      <c r="F15" s="85"/>
      <c r="G15" s="85"/>
      <c r="H15" s="85"/>
      <c r="I15" s="85"/>
      <c r="J15" s="70"/>
      <c r="K15" s="71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93"/>
      <c r="E16" s="94"/>
      <c r="F16" s="94"/>
      <c r="G16" s="94"/>
      <c r="H16" s="94"/>
      <c r="I16" s="94"/>
      <c r="J16" s="76"/>
      <c r="K16" s="71"/>
      <c r="L16" s="95"/>
      <c r="M16" s="96"/>
      <c r="N16" s="96"/>
      <c r="O16" s="96"/>
      <c r="P16" s="96"/>
      <c r="Q16" s="96"/>
      <c r="R16" s="97"/>
      <c r="S16" s="89"/>
      <c r="T16" s="98"/>
      <c r="U16" s="99"/>
      <c r="V16" s="99"/>
      <c r="W16" s="98"/>
      <c r="X16" s="99"/>
      <c r="Y16" s="100"/>
    </row>
    <row r="17" customFormat="false" ht="12" hidden="false" customHeight="false" outlineLevel="0" collapsed="false">
      <c r="A17" s="67"/>
      <c r="B17" s="67"/>
      <c r="C17" s="67" t="n">
        <v>32</v>
      </c>
      <c r="D17" s="93"/>
      <c r="E17" s="94"/>
      <c r="F17" s="94"/>
      <c r="G17" s="94"/>
      <c r="H17" s="94"/>
      <c r="I17" s="94"/>
      <c r="J17" s="76"/>
      <c r="K17" s="71"/>
      <c r="L17" s="95"/>
      <c r="M17" s="96"/>
      <c r="N17" s="96"/>
      <c r="O17" s="96"/>
      <c r="P17" s="96"/>
      <c r="Q17" s="96"/>
      <c r="R17" s="97"/>
      <c r="S17" s="89"/>
      <c r="T17" s="98"/>
      <c r="U17" s="99"/>
      <c r="V17" s="99"/>
      <c r="W17" s="98"/>
      <c r="X17" s="99"/>
      <c r="Y17" s="100"/>
    </row>
    <row r="18" customFormat="false" ht="12.75" hidden="false" customHeight="false" outlineLevel="0" collapsed="false">
      <c r="A18" s="68"/>
      <c r="B18" s="68"/>
      <c r="C18" s="68" t="n">
        <v>37</v>
      </c>
      <c r="D18" s="101"/>
      <c r="E18" s="102"/>
      <c r="F18" s="102"/>
      <c r="G18" s="102"/>
      <c r="H18" s="102"/>
      <c r="I18" s="102"/>
      <c r="J18" s="80"/>
      <c r="K18" s="71"/>
      <c r="L18" s="103"/>
      <c r="M18" s="104"/>
      <c r="N18" s="104"/>
      <c r="O18" s="104"/>
      <c r="P18" s="104"/>
      <c r="Q18" s="104"/>
      <c r="R18" s="105"/>
      <c r="S18" s="89"/>
      <c r="T18" s="106"/>
      <c r="U18" s="107"/>
      <c r="V18" s="107"/>
      <c r="W18" s="106"/>
      <c r="X18" s="107"/>
      <c r="Y18" s="108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1.7128</v>
      </c>
      <c r="E19" s="0" t="n">
        <v>41.8067</v>
      </c>
      <c r="F19" s="0" t="n">
        <v>43.4249</v>
      </c>
      <c r="G19" s="0" t="n">
        <v>44.8942</v>
      </c>
      <c r="H19" s="0" t="n">
        <v>24055.37</v>
      </c>
      <c r="I19" s="0" t="n">
        <v>41.13</v>
      </c>
      <c r="J19" s="49" t="n">
        <f aca="false">H19/3600</f>
        <v>6.68204722222222</v>
      </c>
      <c r="L19" s="0" t="n">
        <v>5126.1912</v>
      </c>
      <c r="M19" s="0" t="n">
        <v>41.8023</v>
      </c>
      <c r="N19" s="0" t="n">
        <v>43.4197</v>
      </c>
      <c r="O19" s="0" t="n">
        <v>44.8845</v>
      </c>
      <c r="P19" s="0" t="n">
        <v>22828.48</v>
      </c>
      <c r="Q19" s="0" t="n">
        <v>39.84</v>
      </c>
      <c r="R19" s="49" t="n">
        <f aca="false">P19/3600</f>
        <v>6.34124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45.4744</v>
      </c>
      <c r="E20" s="0" t="n">
        <v>39.8036</v>
      </c>
      <c r="F20" s="0" t="n">
        <v>41.7796</v>
      </c>
      <c r="G20" s="0" t="n">
        <v>42.8882</v>
      </c>
      <c r="H20" s="0" t="n">
        <v>20540.21</v>
      </c>
      <c r="I20" s="0" t="n">
        <v>34.09</v>
      </c>
      <c r="J20" s="52" t="n">
        <f aca="false">H20/3600</f>
        <v>5.70561388888889</v>
      </c>
      <c r="L20" s="0" t="n">
        <v>2443.2496</v>
      </c>
      <c r="M20" s="0" t="n">
        <v>39.7961</v>
      </c>
      <c r="N20" s="0" t="n">
        <v>41.7827</v>
      </c>
      <c r="O20" s="0" t="n">
        <v>42.9001</v>
      </c>
      <c r="P20" s="0" t="n">
        <v>21820.68</v>
      </c>
      <c r="Q20" s="0" t="n">
        <v>35.44</v>
      </c>
      <c r="R20" s="52" t="n">
        <f aca="false">P20/3600</f>
        <v>6.0613</v>
      </c>
      <c r="S20" s="51"/>
      <c r="T20" s="54"/>
      <c r="U20" s="39"/>
      <c r="V20" s="39"/>
      <c r="W20" s="54"/>
      <c r="X20" s="39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0.4872</v>
      </c>
      <c r="E21" s="0" t="n">
        <v>37.1854</v>
      </c>
      <c r="F21" s="0" t="n">
        <v>40.5287</v>
      </c>
      <c r="G21" s="0" t="n">
        <v>41.5981</v>
      </c>
      <c r="H21" s="0" t="n">
        <v>18648.36</v>
      </c>
      <c r="I21" s="0" t="n">
        <v>29.67</v>
      </c>
      <c r="J21" s="52" t="n">
        <f aca="false">H21/3600</f>
        <v>5.1801</v>
      </c>
      <c r="L21" s="0" t="n">
        <v>1179.4496</v>
      </c>
      <c r="M21" s="0" t="n">
        <v>37.1783</v>
      </c>
      <c r="N21" s="0" t="n">
        <v>40.5232</v>
      </c>
      <c r="O21" s="0" t="n">
        <v>41.6063</v>
      </c>
      <c r="P21" s="0" t="n">
        <v>18680.72</v>
      </c>
      <c r="Q21" s="0" t="n">
        <v>30.04</v>
      </c>
      <c r="R21" s="52" t="n">
        <f aca="false">P21/3600</f>
        <v>5.18908888888889</v>
      </c>
      <c r="S21" s="51"/>
      <c r="T21" s="54"/>
      <c r="U21" s="39"/>
      <c r="V21" s="39"/>
      <c r="W21" s="54"/>
      <c r="X21" s="39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70.1504</v>
      </c>
      <c r="E22" s="0" t="n">
        <v>34.5027</v>
      </c>
      <c r="F22" s="0" t="n">
        <v>39.6633</v>
      </c>
      <c r="G22" s="0" t="n">
        <v>40.7628</v>
      </c>
      <c r="H22" s="0" t="n">
        <v>17250.26</v>
      </c>
      <c r="I22" s="0" t="n">
        <v>25.07</v>
      </c>
      <c r="J22" s="56" t="n">
        <f aca="false">H22/3600</f>
        <v>4.79173888888889</v>
      </c>
      <c r="L22" s="0" t="n">
        <v>569.5888</v>
      </c>
      <c r="M22" s="0" t="n">
        <v>34.4998</v>
      </c>
      <c r="N22" s="0" t="n">
        <v>39.6052</v>
      </c>
      <c r="O22" s="0" t="n">
        <v>40.8088</v>
      </c>
      <c r="P22" s="0" t="n">
        <v>16337.39</v>
      </c>
      <c r="Q22" s="0" t="n">
        <v>26.92</v>
      </c>
      <c r="R22" s="56" t="n">
        <f aca="false">P22/3600</f>
        <v>4.53816388888889</v>
      </c>
      <c r="S22" s="51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629.7264</v>
      </c>
      <c r="E23" s="0" t="n">
        <v>39.8586</v>
      </c>
      <c r="F23" s="0" t="n">
        <v>41.9507</v>
      </c>
      <c r="G23" s="0" t="n">
        <v>43.1109</v>
      </c>
      <c r="H23" s="0" t="n">
        <v>21561.58</v>
      </c>
      <c r="I23" s="0" t="n">
        <v>42.55</v>
      </c>
      <c r="J23" s="49" t="n">
        <f aca="false">H23/3600</f>
        <v>5.98932777777778</v>
      </c>
      <c r="L23" s="0" t="n">
        <v>7615.9504</v>
      </c>
      <c r="M23" s="0" t="n">
        <v>39.8466</v>
      </c>
      <c r="N23" s="0" t="n">
        <v>41.9493</v>
      </c>
      <c r="O23" s="0" t="n">
        <v>43.1141</v>
      </c>
      <c r="P23" s="0" t="n">
        <v>22180.1</v>
      </c>
      <c r="Q23" s="0" t="n">
        <v>45.47</v>
      </c>
      <c r="R23" s="49" t="n">
        <f aca="false">P23/3600</f>
        <v>6.1611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27.7824</v>
      </c>
      <c r="E24" s="0" t="n">
        <v>36.9702</v>
      </c>
      <c r="F24" s="0" t="n">
        <v>39.8079</v>
      </c>
      <c r="G24" s="0" t="n">
        <v>40.8418</v>
      </c>
      <c r="H24" s="0" t="n">
        <v>19129.55</v>
      </c>
      <c r="I24" s="0" t="n">
        <v>36.88</v>
      </c>
      <c r="J24" s="52" t="n">
        <f aca="false">H24/3600</f>
        <v>5.31376388888889</v>
      </c>
      <c r="L24" s="0" t="n">
        <v>3123.8648</v>
      </c>
      <c r="M24" s="0" t="n">
        <v>36.9624</v>
      </c>
      <c r="N24" s="0" t="n">
        <v>39.7998</v>
      </c>
      <c r="O24" s="0" t="n">
        <v>40.8411</v>
      </c>
      <c r="P24" s="0" t="n">
        <v>18194.73</v>
      </c>
      <c r="Q24" s="0" t="n">
        <v>33.84</v>
      </c>
      <c r="R24" s="52" t="n">
        <f aca="false">P24/3600</f>
        <v>5.05409166666667</v>
      </c>
      <c r="S24" s="51"/>
      <c r="T24" s="54"/>
      <c r="U24" s="39"/>
      <c r="V24" s="39"/>
      <c r="W24" s="54"/>
      <c r="X24" s="39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5.3576</v>
      </c>
      <c r="E25" s="0" t="n">
        <v>34.1825</v>
      </c>
      <c r="F25" s="0" t="n">
        <v>38.211</v>
      </c>
      <c r="G25" s="0" t="n">
        <v>39.454</v>
      </c>
      <c r="H25" s="0" t="n">
        <v>16619.02</v>
      </c>
      <c r="I25" s="0" t="n">
        <v>28.75</v>
      </c>
      <c r="J25" s="52" t="n">
        <f aca="false">H25/3600</f>
        <v>4.61639444444444</v>
      </c>
      <c r="L25" s="0" t="n">
        <v>1333.7936</v>
      </c>
      <c r="M25" s="0" t="n">
        <v>34.1751</v>
      </c>
      <c r="N25" s="0" t="n">
        <v>38.2205</v>
      </c>
      <c r="O25" s="0" t="n">
        <v>39.4694</v>
      </c>
      <c r="P25" s="0" t="n">
        <v>16218.48</v>
      </c>
      <c r="Q25" s="0" t="n">
        <v>29.21</v>
      </c>
      <c r="R25" s="52" t="n">
        <f aca="false">P25/3600</f>
        <v>4.50513333333333</v>
      </c>
      <c r="S25" s="51"/>
      <c r="T25" s="54"/>
      <c r="U25" s="39"/>
      <c r="V25" s="39"/>
      <c r="W25" s="54"/>
      <c r="X25" s="39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9752</v>
      </c>
      <c r="E26" s="0" t="n">
        <v>31.5993</v>
      </c>
      <c r="F26" s="0" t="n">
        <v>37.1718</v>
      </c>
      <c r="G26" s="0" t="n">
        <v>38.7101</v>
      </c>
      <c r="H26" s="0" t="n">
        <v>15252.74</v>
      </c>
      <c r="I26" s="0" t="n">
        <v>25.54</v>
      </c>
      <c r="J26" s="56" t="n">
        <f aca="false">H26/3600</f>
        <v>4.23687222222222</v>
      </c>
      <c r="L26" s="0" t="n">
        <v>579.5648</v>
      </c>
      <c r="M26" s="0" t="n">
        <v>31.595</v>
      </c>
      <c r="N26" s="0" t="n">
        <v>37.152</v>
      </c>
      <c r="O26" s="0" t="n">
        <v>38.6953</v>
      </c>
      <c r="P26" s="0" t="n">
        <v>15288.56</v>
      </c>
      <c r="Q26" s="0" t="n">
        <v>25.38</v>
      </c>
      <c r="R26" s="56" t="n">
        <f aca="false">P26/3600</f>
        <v>4.24682222222222</v>
      </c>
      <c r="S26" s="51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100.4912</v>
      </c>
      <c r="E27" s="0" t="n">
        <v>38.716</v>
      </c>
      <c r="F27" s="0" t="n">
        <v>40.1465</v>
      </c>
      <c r="G27" s="0" t="n">
        <v>43.4066</v>
      </c>
      <c r="H27" s="0" t="n">
        <v>44309.87</v>
      </c>
      <c r="I27" s="0" t="n">
        <v>86.99</v>
      </c>
      <c r="J27" s="49" t="n">
        <f aca="false">H27/3600</f>
        <v>12.3082972222222</v>
      </c>
      <c r="L27" s="0" t="n">
        <v>18981.2008</v>
      </c>
      <c r="M27" s="0" t="n">
        <v>38.708</v>
      </c>
      <c r="N27" s="0" t="n">
        <v>40.1411</v>
      </c>
      <c r="O27" s="0" t="n">
        <v>43.4048</v>
      </c>
      <c r="P27" s="0" t="n">
        <v>43155.61</v>
      </c>
      <c r="Q27" s="0" t="n">
        <v>84.92</v>
      </c>
      <c r="R27" s="49" t="n">
        <f aca="false">P27/3600</f>
        <v>11.98766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903.9456</v>
      </c>
      <c r="E28" s="0" t="n">
        <v>36.804</v>
      </c>
      <c r="F28" s="0" t="n">
        <v>38.965</v>
      </c>
      <c r="G28" s="0" t="n">
        <v>41.447</v>
      </c>
      <c r="H28" s="0" t="n">
        <v>36664.38</v>
      </c>
      <c r="I28" s="0" t="n">
        <v>63.66</v>
      </c>
      <c r="J28" s="52" t="n">
        <f aca="false">H28/3600</f>
        <v>10.18455</v>
      </c>
      <c r="L28" s="0" t="n">
        <v>5897.0448</v>
      </c>
      <c r="M28" s="0" t="n">
        <v>36.7977</v>
      </c>
      <c r="N28" s="0" t="n">
        <v>38.9681</v>
      </c>
      <c r="O28" s="0" t="n">
        <v>41.4597</v>
      </c>
      <c r="P28" s="0" t="n">
        <v>36428.42</v>
      </c>
      <c r="Q28" s="0" t="n">
        <v>60.96</v>
      </c>
      <c r="R28" s="52" t="n">
        <f aca="false">P28/3600</f>
        <v>10.1190055555556</v>
      </c>
      <c r="S28" s="51"/>
      <c r="T28" s="54"/>
      <c r="U28" s="39"/>
      <c r="V28" s="39"/>
      <c r="W28" s="54"/>
      <c r="X28" s="39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63.612</v>
      </c>
      <c r="E29" s="0" t="n">
        <v>34.6282</v>
      </c>
      <c r="F29" s="0" t="n">
        <v>38.0657</v>
      </c>
      <c r="G29" s="0" t="n">
        <v>39.8729</v>
      </c>
      <c r="H29" s="0" t="n">
        <v>33747.35</v>
      </c>
      <c r="I29" s="0" t="n">
        <v>49.41</v>
      </c>
      <c r="J29" s="52" t="n">
        <f aca="false">H29/3600</f>
        <v>9.37426388888889</v>
      </c>
      <c r="L29" s="0" t="n">
        <v>2661.4832</v>
      </c>
      <c r="M29" s="0" t="n">
        <v>34.6247</v>
      </c>
      <c r="N29" s="0" t="n">
        <v>38.0608</v>
      </c>
      <c r="O29" s="0" t="n">
        <v>39.8712</v>
      </c>
      <c r="P29" s="0" t="n">
        <v>34167</v>
      </c>
      <c r="Q29" s="0" t="n">
        <v>50.32</v>
      </c>
      <c r="R29" s="52" t="n">
        <f aca="false">P29/3600</f>
        <v>9.49083333333333</v>
      </c>
      <c r="S29" s="51"/>
      <c r="T29" s="54"/>
      <c r="U29" s="39"/>
      <c r="V29" s="39"/>
      <c r="W29" s="54"/>
      <c r="X29" s="39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07.12</v>
      </c>
      <c r="E30" s="0" t="n">
        <v>32.3128</v>
      </c>
      <c r="F30" s="0" t="n">
        <v>37.3152</v>
      </c>
      <c r="G30" s="0" t="n">
        <v>38.7028</v>
      </c>
      <c r="H30" s="0" t="n">
        <v>31451.9</v>
      </c>
      <c r="I30" s="0" t="n">
        <v>43.63</v>
      </c>
      <c r="J30" s="56" t="n">
        <f aca="false">H30/3600</f>
        <v>8.73663888888889</v>
      </c>
      <c r="L30" s="0" t="n">
        <v>1307.5872</v>
      </c>
      <c r="M30" s="0" t="n">
        <v>32.3142</v>
      </c>
      <c r="N30" s="0" t="n">
        <v>37.3187</v>
      </c>
      <c r="O30" s="0" t="n">
        <v>38.6673</v>
      </c>
      <c r="P30" s="0" t="n">
        <v>31012.68</v>
      </c>
      <c r="Q30" s="0" t="n">
        <v>44.99</v>
      </c>
      <c r="R30" s="56" t="n">
        <f aca="false">P30/3600</f>
        <v>8.61463333333333</v>
      </c>
      <c r="S30" s="51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9993.7248</v>
      </c>
      <c r="E31" s="0" t="n">
        <v>39.481</v>
      </c>
      <c r="F31" s="0" t="n">
        <v>43.8441</v>
      </c>
      <c r="G31" s="0" t="n">
        <v>45.1401</v>
      </c>
      <c r="H31" s="0" t="n">
        <v>54060.18</v>
      </c>
      <c r="I31" s="0" t="n">
        <v>99.9</v>
      </c>
      <c r="J31" s="49" t="n">
        <f aca="false">H31/3600</f>
        <v>15.0167166666667</v>
      </c>
      <c r="L31" s="0" t="n">
        <v>19927.0064</v>
      </c>
      <c r="M31" s="0" t="n">
        <v>39.4706</v>
      </c>
      <c r="N31" s="0" t="n">
        <v>43.843</v>
      </c>
      <c r="O31" s="0" t="n">
        <v>45.1366</v>
      </c>
      <c r="P31" s="0" t="n">
        <v>53735.44</v>
      </c>
      <c r="Q31" s="0" t="n">
        <v>100.92</v>
      </c>
      <c r="R31" s="49" t="n">
        <f aca="false">P31/3600</f>
        <v>14.9265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060.4952</v>
      </c>
      <c r="E32" s="0" t="n">
        <v>37.6424</v>
      </c>
      <c r="F32" s="0" t="n">
        <v>42.4227</v>
      </c>
      <c r="G32" s="0" t="n">
        <v>42.9633</v>
      </c>
      <c r="H32" s="0" t="n">
        <v>46687.71</v>
      </c>
      <c r="I32" s="0" t="n">
        <v>79.17</v>
      </c>
      <c r="J32" s="52" t="n">
        <f aca="false">H32/3600</f>
        <v>12.9688083333333</v>
      </c>
      <c r="L32" s="0" t="n">
        <v>7052.776</v>
      </c>
      <c r="M32" s="0" t="n">
        <v>37.6382</v>
      </c>
      <c r="N32" s="0" t="n">
        <v>42.4204</v>
      </c>
      <c r="O32" s="0" t="n">
        <v>42.9598</v>
      </c>
      <c r="P32" s="0" t="n">
        <v>45040.97</v>
      </c>
      <c r="Q32" s="0" t="n">
        <v>74.65</v>
      </c>
      <c r="R32" s="52" t="n">
        <f aca="false">P32/3600</f>
        <v>12.5113805555556</v>
      </c>
      <c r="S32" s="51"/>
      <c r="T32" s="54"/>
      <c r="U32" s="39"/>
      <c r="V32" s="39"/>
      <c r="W32" s="54"/>
      <c r="X32" s="39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93.2944</v>
      </c>
      <c r="E33" s="0" t="n">
        <v>35.6886</v>
      </c>
      <c r="F33" s="0" t="n">
        <v>41.0898</v>
      </c>
      <c r="G33" s="0" t="n">
        <v>41.0452</v>
      </c>
      <c r="H33" s="0" t="n">
        <v>41603.08</v>
      </c>
      <c r="I33" s="0" t="n">
        <v>71.81</v>
      </c>
      <c r="J33" s="52" t="n">
        <f aca="false">H33/3600</f>
        <v>11.5564111111111</v>
      </c>
      <c r="L33" s="0" t="n">
        <v>3289.9872</v>
      </c>
      <c r="M33" s="0" t="n">
        <v>35.6833</v>
      </c>
      <c r="N33" s="0" t="n">
        <v>41.0797</v>
      </c>
      <c r="O33" s="0" t="n">
        <v>41.0581</v>
      </c>
      <c r="P33" s="0" t="n">
        <v>40975.22</v>
      </c>
      <c r="Q33" s="0" t="n">
        <v>68.83</v>
      </c>
      <c r="R33" s="52" t="n">
        <f aca="false">P33/3600</f>
        <v>11.3820055555556</v>
      </c>
      <c r="S33" s="51"/>
      <c r="T33" s="54"/>
      <c r="U33" s="39"/>
      <c r="V33" s="39"/>
      <c r="W33" s="54"/>
      <c r="X33" s="39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58.008</v>
      </c>
      <c r="E34" s="0" t="n">
        <v>33.5357</v>
      </c>
      <c r="F34" s="0" t="n">
        <v>40.0423</v>
      </c>
      <c r="G34" s="0" t="n">
        <v>39.5956</v>
      </c>
      <c r="H34" s="0" t="n">
        <v>36078.82</v>
      </c>
      <c r="I34" s="0" t="n">
        <v>56.01</v>
      </c>
      <c r="J34" s="56" t="n">
        <f aca="false">H34/3600</f>
        <v>10.0218944444444</v>
      </c>
      <c r="L34" s="0" t="n">
        <v>1658.3672</v>
      </c>
      <c r="M34" s="0" t="n">
        <v>33.5338</v>
      </c>
      <c r="N34" s="0" t="n">
        <v>40.024</v>
      </c>
      <c r="O34" s="0" t="n">
        <v>39.5996</v>
      </c>
      <c r="P34" s="0" t="n">
        <v>37462.24</v>
      </c>
      <c r="Q34" s="0" t="n">
        <v>63.27</v>
      </c>
      <c r="R34" s="56" t="n">
        <f aca="false">P34/3600</f>
        <v>10.4061777777778</v>
      </c>
      <c r="S34" s="51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45905.324</v>
      </c>
      <c r="E35" s="0" t="n">
        <v>37.9223</v>
      </c>
      <c r="F35" s="0" t="n">
        <v>42.0929</v>
      </c>
      <c r="G35" s="0" t="n">
        <v>44.2487</v>
      </c>
      <c r="H35" s="0" t="n">
        <v>61499.47</v>
      </c>
      <c r="I35" s="0" t="n">
        <v>144.29</v>
      </c>
      <c r="J35" s="49" t="n">
        <f aca="false">H35/3600</f>
        <v>17.0831861111111</v>
      </c>
      <c r="L35" s="0" t="n">
        <v>45495.8248</v>
      </c>
      <c r="M35" s="0" t="n">
        <v>37.8899</v>
      </c>
      <c r="N35" s="0" t="n">
        <v>42.095</v>
      </c>
      <c r="O35" s="0" t="n">
        <v>44.2478</v>
      </c>
      <c r="P35" s="0" t="n">
        <v>59911.09</v>
      </c>
      <c r="Q35" s="0" t="n">
        <v>129.31</v>
      </c>
      <c r="R35" s="49" t="n">
        <f aca="false">P35/3600</f>
        <v>16.6419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6819.9456</v>
      </c>
      <c r="E36" s="0" t="n">
        <v>35.3904</v>
      </c>
      <c r="F36" s="0" t="n">
        <v>40.6215</v>
      </c>
      <c r="G36" s="0" t="n">
        <v>42.9774</v>
      </c>
      <c r="H36" s="0" t="n">
        <v>43241.72</v>
      </c>
      <c r="I36" s="0" t="n">
        <v>86.69</v>
      </c>
      <c r="J36" s="52" t="n">
        <f aca="false">H36/3600</f>
        <v>12.0115888888889</v>
      </c>
      <c r="L36" s="0" t="n">
        <v>6792.224</v>
      </c>
      <c r="M36" s="0" t="n">
        <v>35.3876</v>
      </c>
      <c r="N36" s="0" t="n">
        <v>40.6243</v>
      </c>
      <c r="O36" s="0" t="n">
        <v>42.9779</v>
      </c>
      <c r="P36" s="0" t="n">
        <v>42473.63</v>
      </c>
      <c r="Q36" s="0" t="n">
        <v>86.1</v>
      </c>
      <c r="R36" s="52" t="n">
        <f aca="false">P36/3600</f>
        <v>11.7982305555556</v>
      </c>
      <c r="S36" s="51"/>
      <c r="T36" s="54"/>
      <c r="U36" s="39"/>
      <c r="V36" s="39"/>
      <c r="W36" s="54"/>
      <c r="X36" s="39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25.1344</v>
      </c>
      <c r="E37" s="0" t="n">
        <v>33.6407</v>
      </c>
      <c r="F37" s="0" t="n">
        <v>39.3764</v>
      </c>
      <c r="G37" s="0" t="n">
        <v>41.913</v>
      </c>
      <c r="H37" s="0" t="n">
        <v>36695.61</v>
      </c>
      <c r="I37" s="0" t="n">
        <v>67.63</v>
      </c>
      <c r="J37" s="52" t="n">
        <f aca="false">H37/3600</f>
        <v>10.193225</v>
      </c>
      <c r="L37" s="0" t="n">
        <v>1925.872</v>
      </c>
      <c r="M37" s="0" t="n">
        <v>33.6384</v>
      </c>
      <c r="N37" s="0" t="n">
        <v>39.3584</v>
      </c>
      <c r="O37" s="0" t="n">
        <v>41.9024</v>
      </c>
      <c r="P37" s="0" t="n">
        <v>38076.52</v>
      </c>
      <c r="Q37" s="0" t="n">
        <v>74.32</v>
      </c>
      <c r="R37" s="52" t="n">
        <f aca="false">P37/3600</f>
        <v>10.5768111111111</v>
      </c>
      <c r="S37" s="51"/>
      <c r="T37" s="54"/>
      <c r="U37" s="39"/>
      <c r="V37" s="39"/>
      <c r="W37" s="54"/>
      <c r="X37" s="39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49</v>
      </c>
      <c r="E38" s="0" t="n">
        <v>31.4717</v>
      </c>
      <c r="F38" s="0" t="n">
        <v>38.4209</v>
      </c>
      <c r="G38" s="0" t="n">
        <v>41.039</v>
      </c>
      <c r="H38" s="0" t="n">
        <v>35935.46</v>
      </c>
      <c r="I38" s="0" t="n">
        <v>65.82</v>
      </c>
      <c r="J38" s="56" t="n">
        <f aca="false">H38/3600</f>
        <v>9.98207222222222</v>
      </c>
      <c r="L38" s="0" t="n">
        <v>749.14</v>
      </c>
      <c r="M38" s="0" t="n">
        <v>31.4667</v>
      </c>
      <c r="N38" s="0" t="n">
        <v>38.4306</v>
      </c>
      <c r="O38" s="0" t="n">
        <v>41.0595</v>
      </c>
      <c r="P38" s="0" t="n">
        <v>35621.13</v>
      </c>
      <c r="Q38" s="0" t="n">
        <v>76.09</v>
      </c>
      <c r="R38" s="56" t="n">
        <f aca="false">P38/3600</f>
        <v>9.89475833333333</v>
      </c>
      <c r="S38" s="51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64.676</v>
      </c>
      <c r="E39" s="0" t="n">
        <v>40.4281</v>
      </c>
      <c r="F39" s="0" t="n">
        <v>42.9088</v>
      </c>
      <c r="G39" s="0" t="n">
        <v>43.5014</v>
      </c>
      <c r="H39" s="0" t="n">
        <v>9400.72</v>
      </c>
      <c r="I39" s="0" t="n">
        <v>18.19</v>
      </c>
      <c r="J39" s="49" t="n">
        <f aca="false">H39/3600</f>
        <v>2.61131111111111</v>
      </c>
      <c r="L39" s="0" t="n">
        <v>3659.2512</v>
      </c>
      <c r="M39" s="0" t="n">
        <v>40.4163</v>
      </c>
      <c r="N39" s="0" t="n">
        <v>42.8943</v>
      </c>
      <c r="O39" s="0" t="n">
        <v>43.5117</v>
      </c>
      <c r="P39" s="0" t="n">
        <v>9045.24</v>
      </c>
      <c r="Q39" s="0" t="n">
        <v>16.7</v>
      </c>
      <c r="R39" s="49" t="n">
        <f aca="false">P39/3600</f>
        <v>2.5125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85.756</v>
      </c>
      <c r="E40" s="0" t="n">
        <v>37.3054</v>
      </c>
      <c r="F40" s="0" t="n">
        <v>40.3314</v>
      </c>
      <c r="G40" s="0" t="n">
        <v>40.6791</v>
      </c>
      <c r="H40" s="0" t="n">
        <v>8356.22</v>
      </c>
      <c r="I40" s="0" t="n">
        <v>14.84</v>
      </c>
      <c r="J40" s="52" t="n">
        <f aca="false">H40/3600</f>
        <v>2.32117222222222</v>
      </c>
      <c r="L40" s="0" t="n">
        <v>1783.9656</v>
      </c>
      <c r="M40" s="0" t="n">
        <v>37.291</v>
      </c>
      <c r="N40" s="0" t="n">
        <v>40.3235</v>
      </c>
      <c r="O40" s="0" t="n">
        <v>40.6965</v>
      </c>
      <c r="P40" s="0" t="n">
        <v>8050.54</v>
      </c>
      <c r="Q40" s="0" t="n">
        <v>14.52</v>
      </c>
      <c r="R40" s="52" t="n">
        <f aca="false">P40/3600</f>
        <v>2.23626111111111</v>
      </c>
      <c r="S40" s="51"/>
      <c r="T40" s="54"/>
      <c r="U40" s="39"/>
      <c r="V40" s="39"/>
      <c r="W40" s="54"/>
      <c r="X40" s="39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52.3384</v>
      </c>
      <c r="E41" s="0" t="n">
        <v>34.3752</v>
      </c>
      <c r="F41" s="0" t="n">
        <v>38.286</v>
      </c>
      <c r="G41" s="0" t="n">
        <v>38.4527</v>
      </c>
      <c r="H41" s="0" t="n">
        <v>7269.83</v>
      </c>
      <c r="I41" s="0" t="n">
        <v>11.75</v>
      </c>
      <c r="J41" s="52" t="n">
        <f aca="false">H41/3600</f>
        <v>2.01939722222222</v>
      </c>
      <c r="L41" s="0" t="n">
        <v>851.5992</v>
      </c>
      <c r="M41" s="0" t="n">
        <v>34.3747</v>
      </c>
      <c r="N41" s="0" t="n">
        <v>38.2653</v>
      </c>
      <c r="O41" s="0" t="n">
        <v>38.4076</v>
      </c>
      <c r="P41" s="0" t="n">
        <v>7141.19</v>
      </c>
      <c r="Q41" s="0" t="n">
        <v>11.12</v>
      </c>
      <c r="R41" s="52" t="n">
        <f aca="false">P41/3600</f>
        <v>1.98366388888889</v>
      </c>
      <c r="S41" s="51"/>
      <c r="T41" s="54"/>
      <c r="U41" s="39"/>
      <c r="V41" s="39"/>
      <c r="W41" s="54"/>
      <c r="X41" s="39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7.1344</v>
      </c>
      <c r="E42" s="0" t="n">
        <v>31.8273</v>
      </c>
      <c r="F42" s="0" t="n">
        <v>36.8402</v>
      </c>
      <c r="G42" s="0" t="n">
        <v>36.8118</v>
      </c>
      <c r="H42" s="0" t="n">
        <v>6588.55</v>
      </c>
      <c r="I42" s="0" t="n">
        <v>10.91</v>
      </c>
      <c r="J42" s="56" t="n">
        <f aca="false">H42/3600</f>
        <v>1.83015277777778</v>
      </c>
      <c r="L42" s="0" t="n">
        <v>427.2624</v>
      </c>
      <c r="M42" s="0" t="n">
        <v>31.833</v>
      </c>
      <c r="N42" s="0" t="n">
        <v>36.8478</v>
      </c>
      <c r="O42" s="0" t="n">
        <v>36.8098</v>
      </c>
      <c r="P42" s="0" t="n">
        <v>7402.73</v>
      </c>
      <c r="Q42" s="0" t="n">
        <v>11.81</v>
      </c>
      <c r="R42" s="56" t="n">
        <f aca="false">P42/3600</f>
        <v>2.05631388888889</v>
      </c>
      <c r="S42" s="51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076.3328</v>
      </c>
      <c r="E43" s="0" t="n">
        <v>40.1335</v>
      </c>
      <c r="F43" s="0" t="n">
        <v>43.1638</v>
      </c>
      <c r="G43" s="0" t="n">
        <v>44.5541</v>
      </c>
      <c r="H43" s="0" t="n">
        <v>10833.57</v>
      </c>
      <c r="I43" s="0" t="n">
        <v>20.95</v>
      </c>
      <c r="J43" s="49" t="n">
        <f aca="false">H43/3600</f>
        <v>3.009325</v>
      </c>
      <c r="L43" s="0" t="n">
        <v>4070.0512</v>
      </c>
      <c r="M43" s="0" t="n">
        <v>40.1213</v>
      </c>
      <c r="N43" s="0" t="n">
        <v>43.1632</v>
      </c>
      <c r="O43" s="0" t="n">
        <v>44.5573</v>
      </c>
      <c r="P43" s="0" t="n">
        <v>10443.83</v>
      </c>
      <c r="Q43" s="0" t="n">
        <v>19.3</v>
      </c>
      <c r="R43" s="49" t="n">
        <f aca="false">P43/3600</f>
        <v>2.90106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62.3224</v>
      </c>
      <c r="E44" s="0" t="n">
        <v>37.297</v>
      </c>
      <c r="F44" s="0" t="n">
        <v>40.9981</v>
      </c>
      <c r="G44" s="0" t="n">
        <v>42.0763</v>
      </c>
      <c r="H44" s="0" t="n">
        <v>9278.18</v>
      </c>
      <c r="I44" s="0" t="n">
        <v>17.14</v>
      </c>
      <c r="J44" s="52" t="n">
        <f aca="false">H44/3600</f>
        <v>2.57727222222222</v>
      </c>
      <c r="L44" s="0" t="n">
        <v>1861.2488</v>
      </c>
      <c r="M44" s="0" t="n">
        <v>37.286</v>
      </c>
      <c r="N44" s="0" t="n">
        <v>40.9835</v>
      </c>
      <c r="O44" s="0" t="n">
        <v>42.064</v>
      </c>
      <c r="P44" s="0" t="n">
        <v>9320.9</v>
      </c>
      <c r="Q44" s="0" t="n">
        <v>15.46</v>
      </c>
      <c r="R44" s="52" t="n">
        <f aca="false">P44/3600</f>
        <v>2.58913888888889</v>
      </c>
      <c r="S44" s="51"/>
      <c r="T44" s="54"/>
      <c r="U44" s="39"/>
      <c r="V44" s="39"/>
      <c r="W44" s="54"/>
      <c r="X44" s="39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9944</v>
      </c>
      <c r="E45" s="0" t="n">
        <v>34.3154</v>
      </c>
      <c r="F45" s="0" t="n">
        <v>39.2171</v>
      </c>
      <c r="G45" s="0" t="n">
        <v>40.1363</v>
      </c>
      <c r="H45" s="0" t="n">
        <v>8273.17</v>
      </c>
      <c r="I45" s="0" t="n">
        <v>14.84</v>
      </c>
      <c r="J45" s="52" t="n">
        <f aca="false">H45/3600</f>
        <v>2.29810277777778</v>
      </c>
      <c r="L45" s="0" t="n">
        <v>905.2672</v>
      </c>
      <c r="M45" s="0" t="n">
        <v>34.3081</v>
      </c>
      <c r="N45" s="0" t="n">
        <v>39.1946</v>
      </c>
      <c r="O45" s="0" t="n">
        <v>40.1317</v>
      </c>
      <c r="P45" s="0" t="n">
        <v>8412.98</v>
      </c>
      <c r="Q45" s="0" t="n">
        <v>14.88</v>
      </c>
      <c r="R45" s="52" t="n">
        <f aca="false">P45/3600</f>
        <v>2.33693888888889</v>
      </c>
      <c r="S45" s="51"/>
      <c r="T45" s="54"/>
      <c r="U45" s="39"/>
      <c r="V45" s="39"/>
      <c r="W45" s="54"/>
      <c r="X45" s="39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0.824</v>
      </c>
      <c r="E46" s="0" t="n">
        <v>31.3985</v>
      </c>
      <c r="F46" s="0" t="n">
        <v>37.8876</v>
      </c>
      <c r="G46" s="0" t="n">
        <v>38.7454</v>
      </c>
      <c r="H46" s="0" t="n">
        <v>7776.73</v>
      </c>
      <c r="I46" s="0" t="n">
        <v>13.1</v>
      </c>
      <c r="J46" s="56" t="n">
        <f aca="false">H46/3600</f>
        <v>2.16020277777778</v>
      </c>
      <c r="L46" s="0" t="n">
        <v>460.9528</v>
      </c>
      <c r="M46" s="0" t="n">
        <v>31.39</v>
      </c>
      <c r="N46" s="0" t="n">
        <v>37.8925</v>
      </c>
      <c r="O46" s="0" t="n">
        <v>38.7281</v>
      </c>
      <c r="P46" s="0" t="n">
        <v>7710.85</v>
      </c>
      <c r="Q46" s="0" t="n">
        <v>12.64</v>
      </c>
      <c r="R46" s="56" t="n">
        <f aca="false">P46/3600</f>
        <v>2.14190277777778</v>
      </c>
      <c r="S46" s="51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7759.7096</v>
      </c>
      <c r="E47" s="0" t="n">
        <v>38.2129</v>
      </c>
      <c r="F47" s="0" t="n">
        <v>40.9824</v>
      </c>
      <c r="G47" s="0" t="n">
        <v>41.9278</v>
      </c>
      <c r="H47" s="0" t="n">
        <v>10289.27</v>
      </c>
      <c r="I47" s="0" t="n">
        <v>22.26</v>
      </c>
      <c r="J47" s="49" t="n">
        <f aca="false">H47/3600</f>
        <v>2.85813055555556</v>
      </c>
      <c r="L47" s="0" t="n">
        <v>7750.2016</v>
      </c>
      <c r="M47" s="0" t="n">
        <v>38.1975</v>
      </c>
      <c r="N47" s="0" t="n">
        <v>40.982</v>
      </c>
      <c r="O47" s="0" t="n">
        <v>41.9165</v>
      </c>
      <c r="P47" s="0" t="n">
        <v>10055.08</v>
      </c>
      <c r="Q47" s="0" t="n">
        <v>21.89</v>
      </c>
      <c r="R47" s="49" t="n">
        <f aca="false">P47/3600</f>
        <v>2.7930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398.5376</v>
      </c>
      <c r="E48" s="0" t="n">
        <v>34.4803</v>
      </c>
      <c r="F48" s="0" t="n">
        <v>38.2807</v>
      </c>
      <c r="G48" s="0" t="n">
        <v>39.1093</v>
      </c>
      <c r="H48" s="0" t="n">
        <v>8768.02</v>
      </c>
      <c r="I48" s="0" t="n">
        <v>17.35</v>
      </c>
      <c r="J48" s="52" t="n">
        <f aca="false">H48/3600</f>
        <v>2.43556111111111</v>
      </c>
      <c r="L48" s="0" t="n">
        <v>3399.4504</v>
      </c>
      <c r="M48" s="0" t="n">
        <v>34.4685</v>
      </c>
      <c r="N48" s="0" t="n">
        <v>38.2822</v>
      </c>
      <c r="O48" s="0" t="n">
        <v>39.1052</v>
      </c>
      <c r="P48" s="0" t="n">
        <v>8474.34</v>
      </c>
      <c r="Q48" s="0" t="n">
        <v>16.96</v>
      </c>
      <c r="R48" s="52" t="n">
        <f aca="false">P48/3600</f>
        <v>2.35398333333333</v>
      </c>
      <c r="S48" s="51"/>
      <c r="T48" s="54"/>
      <c r="U48" s="39"/>
      <c r="V48" s="39"/>
      <c r="W48" s="54"/>
      <c r="X48" s="39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09.9568</v>
      </c>
      <c r="E49" s="0" t="n">
        <v>31.0504</v>
      </c>
      <c r="F49" s="0" t="n">
        <v>36.331</v>
      </c>
      <c r="G49" s="0" t="n">
        <v>37.0854</v>
      </c>
      <c r="H49" s="0" t="n">
        <v>7858.8</v>
      </c>
      <c r="I49" s="0" t="n">
        <v>15.8</v>
      </c>
      <c r="J49" s="52" t="n">
        <f aca="false">H49/3600</f>
        <v>2.183</v>
      </c>
      <c r="L49" s="0" t="n">
        <v>1508.8176</v>
      </c>
      <c r="M49" s="0" t="n">
        <v>31.0438</v>
      </c>
      <c r="N49" s="0" t="n">
        <v>36.3373</v>
      </c>
      <c r="O49" s="0" t="n">
        <v>37.0719</v>
      </c>
      <c r="P49" s="0" t="n">
        <v>7814.64</v>
      </c>
      <c r="Q49" s="0" t="n">
        <v>14.85</v>
      </c>
      <c r="R49" s="52" t="n">
        <f aca="false">P49/3600</f>
        <v>2.17073333333333</v>
      </c>
      <c r="S49" s="51"/>
      <c r="T49" s="54"/>
      <c r="U49" s="39"/>
      <c r="V49" s="39"/>
      <c r="W49" s="54"/>
      <c r="X49" s="39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3.5504</v>
      </c>
      <c r="E50" s="0" t="n">
        <v>27.8269</v>
      </c>
      <c r="F50" s="0" t="n">
        <v>34.9818</v>
      </c>
      <c r="G50" s="0" t="n">
        <v>35.7366</v>
      </c>
      <c r="H50" s="0" t="n">
        <v>6814.88</v>
      </c>
      <c r="I50" s="0" t="n">
        <v>12.72</v>
      </c>
      <c r="J50" s="56" t="n">
        <f aca="false">H50/3600</f>
        <v>1.89302222222222</v>
      </c>
      <c r="L50" s="0" t="n">
        <v>642.6336</v>
      </c>
      <c r="M50" s="0" t="n">
        <v>27.8351</v>
      </c>
      <c r="N50" s="0" t="n">
        <v>34.9816</v>
      </c>
      <c r="O50" s="0" t="n">
        <v>35.7432</v>
      </c>
      <c r="P50" s="0" t="n">
        <v>6533.92</v>
      </c>
      <c r="Q50" s="0" t="n">
        <v>11.77</v>
      </c>
      <c r="R50" s="56" t="n">
        <f aca="false">P50/3600</f>
        <v>1.81497777777778</v>
      </c>
      <c r="S50" s="51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499.8176</v>
      </c>
      <c r="E51" s="0" t="n">
        <v>39.7354</v>
      </c>
      <c r="F51" s="0" t="n">
        <v>41.4576</v>
      </c>
      <c r="G51" s="0" t="n">
        <v>42.8311</v>
      </c>
      <c r="H51" s="0" t="n">
        <v>7614.09</v>
      </c>
      <c r="I51" s="0" t="n">
        <v>14.68</v>
      </c>
      <c r="J51" s="49" t="n">
        <f aca="false">H51/3600</f>
        <v>2.115025</v>
      </c>
      <c r="L51" s="0" t="n">
        <v>5485.2688</v>
      </c>
      <c r="M51" s="0" t="n">
        <v>39.7156</v>
      </c>
      <c r="N51" s="0" t="n">
        <v>41.4539</v>
      </c>
      <c r="O51" s="0" t="n">
        <v>42.8181</v>
      </c>
      <c r="P51" s="0" t="n">
        <v>7974.46</v>
      </c>
      <c r="Q51" s="0" t="n">
        <v>15.06</v>
      </c>
      <c r="R51" s="49" t="n">
        <f aca="false">P51/3600</f>
        <v>2.2151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67.676</v>
      </c>
      <c r="E52" s="0" t="n">
        <v>36.2049</v>
      </c>
      <c r="F52" s="0" t="n">
        <v>38.8574</v>
      </c>
      <c r="G52" s="0" t="n">
        <v>40.4599</v>
      </c>
      <c r="H52" s="0" t="n">
        <v>6820.52</v>
      </c>
      <c r="I52" s="0" t="n">
        <v>12</v>
      </c>
      <c r="J52" s="52" t="n">
        <f aca="false">H52/3600</f>
        <v>1.89458888888889</v>
      </c>
      <c r="L52" s="0" t="n">
        <v>2262.4568</v>
      </c>
      <c r="M52" s="0" t="n">
        <v>36.1928</v>
      </c>
      <c r="N52" s="0" t="n">
        <v>38.8492</v>
      </c>
      <c r="O52" s="0" t="n">
        <v>40.4639</v>
      </c>
      <c r="P52" s="0" t="n">
        <v>6742.65</v>
      </c>
      <c r="Q52" s="0" t="n">
        <v>11.4</v>
      </c>
      <c r="R52" s="52" t="n">
        <f aca="false">P52/3600</f>
        <v>1.87295833333333</v>
      </c>
      <c r="S52" s="51"/>
      <c r="T52" s="54"/>
      <c r="U52" s="39"/>
      <c r="V52" s="39"/>
      <c r="W52" s="54"/>
      <c r="X52" s="39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3.6376</v>
      </c>
      <c r="E53" s="0" t="n">
        <v>33.0083</v>
      </c>
      <c r="F53" s="0" t="n">
        <v>36.9081</v>
      </c>
      <c r="G53" s="0" t="n">
        <v>38.6126</v>
      </c>
      <c r="H53" s="0" t="n">
        <v>5804.28</v>
      </c>
      <c r="I53" s="0" t="n">
        <v>9.4</v>
      </c>
      <c r="J53" s="52" t="n">
        <f aca="false">H53/3600</f>
        <v>1.6123</v>
      </c>
      <c r="L53" s="0" t="n">
        <v>1013.4056</v>
      </c>
      <c r="M53" s="0" t="n">
        <v>32.9983</v>
      </c>
      <c r="N53" s="0" t="n">
        <v>36.906</v>
      </c>
      <c r="O53" s="0" t="n">
        <v>38.6216</v>
      </c>
      <c r="P53" s="0" t="n">
        <v>6008.88</v>
      </c>
      <c r="Q53" s="0" t="n">
        <v>9.69</v>
      </c>
      <c r="R53" s="52" t="n">
        <f aca="false">P53/3600</f>
        <v>1.66913333333333</v>
      </c>
      <c r="S53" s="51"/>
      <c r="T53" s="54"/>
      <c r="U53" s="39"/>
      <c r="V53" s="39"/>
      <c r="W53" s="54"/>
      <c r="X53" s="39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1.328</v>
      </c>
      <c r="E54" s="0" t="n">
        <v>30.1105</v>
      </c>
      <c r="F54" s="0" t="n">
        <v>35.5939</v>
      </c>
      <c r="G54" s="0" t="n">
        <v>37.2905</v>
      </c>
      <c r="H54" s="0" t="n">
        <v>5245.81</v>
      </c>
      <c r="I54" s="0" t="n">
        <v>8.59</v>
      </c>
      <c r="J54" s="56" t="n">
        <f aca="false">H54/3600</f>
        <v>1.45716944444444</v>
      </c>
      <c r="L54" s="0" t="n">
        <v>461.5928</v>
      </c>
      <c r="M54" s="0" t="n">
        <v>30.1176</v>
      </c>
      <c r="N54" s="0" t="n">
        <v>35.6039</v>
      </c>
      <c r="O54" s="0" t="n">
        <v>37.299</v>
      </c>
      <c r="P54" s="0" t="n">
        <v>5315.96</v>
      </c>
      <c r="Q54" s="0" t="n">
        <v>8.7</v>
      </c>
      <c r="R54" s="56" t="n">
        <f aca="false">P54/3600</f>
        <v>1.47665555555556</v>
      </c>
      <c r="S54" s="51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9.7552</v>
      </c>
      <c r="E55" s="0" t="n">
        <v>40.8143</v>
      </c>
      <c r="F55" s="0" t="n">
        <v>43.5411</v>
      </c>
      <c r="G55" s="0" t="n">
        <v>42.9132</v>
      </c>
      <c r="H55" s="0" t="n">
        <v>2478.63</v>
      </c>
      <c r="I55" s="0" t="n">
        <v>5.32</v>
      </c>
      <c r="J55" s="49" t="n">
        <f aca="false">H55/3600</f>
        <v>0.688508333333333</v>
      </c>
      <c r="L55" s="0" t="n">
        <v>1709.308</v>
      </c>
      <c r="M55" s="0" t="n">
        <v>40.7966</v>
      </c>
      <c r="N55" s="0" t="n">
        <v>43.551</v>
      </c>
      <c r="O55" s="0" t="n">
        <v>42.9066</v>
      </c>
      <c r="P55" s="0" t="n">
        <v>2494.49</v>
      </c>
      <c r="Q55" s="0" t="n">
        <v>5.28</v>
      </c>
      <c r="R55" s="49" t="n">
        <f aca="false">P55/3600</f>
        <v>0.6929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78.8584</v>
      </c>
      <c r="E56" s="0" t="n">
        <v>37.058</v>
      </c>
      <c r="F56" s="0" t="n">
        <v>40.7911</v>
      </c>
      <c r="G56" s="0" t="n">
        <v>39.735</v>
      </c>
      <c r="H56" s="0" t="n">
        <v>2282</v>
      </c>
      <c r="I56" s="0" t="n">
        <v>4.5</v>
      </c>
      <c r="J56" s="52" t="n">
        <f aca="false">H56/3600</f>
        <v>0.633888888888889</v>
      </c>
      <c r="L56" s="0" t="n">
        <v>878.124</v>
      </c>
      <c r="M56" s="0" t="n">
        <v>37.0388</v>
      </c>
      <c r="N56" s="0" t="n">
        <v>40.7984</v>
      </c>
      <c r="O56" s="0" t="n">
        <v>39.7515</v>
      </c>
      <c r="P56" s="0" t="n">
        <v>2372.4</v>
      </c>
      <c r="Q56" s="0" t="n">
        <v>4.79</v>
      </c>
      <c r="R56" s="52" t="n">
        <f aca="false">P56/3600</f>
        <v>0.659</v>
      </c>
      <c r="S56" s="51"/>
      <c r="T56" s="54"/>
      <c r="U56" s="39"/>
      <c r="V56" s="39"/>
      <c r="W56" s="54"/>
      <c r="X56" s="39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8.4704</v>
      </c>
      <c r="E57" s="0" t="n">
        <v>33.5253</v>
      </c>
      <c r="F57" s="0" t="n">
        <v>38.7228</v>
      </c>
      <c r="G57" s="0" t="n">
        <v>37.424</v>
      </c>
      <c r="H57" s="0" t="n">
        <v>2072.56</v>
      </c>
      <c r="I57" s="0" t="n">
        <v>3.89</v>
      </c>
      <c r="J57" s="52" t="n">
        <f aca="false">H57/3600</f>
        <v>0.575711111111111</v>
      </c>
      <c r="L57" s="0" t="n">
        <v>428.4944</v>
      </c>
      <c r="M57" s="0" t="n">
        <v>33.5163</v>
      </c>
      <c r="N57" s="0" t="n">
        <v>38.7597</v>
      </c>
      <c r="O57" s="0" t="n">
        <v>37.3916</v>
      </c>
      <c r="P57" s="0" t="n">
        <v>2027.65</v>
      </c>
      <c r="Q57" s="0" t="n">
        <v>3.65</v>
      </c>
      <c r="R57" s="52" t="n">
        <f aca="false">P57/3600</f>
        <v>0.563236111111111</v>
      </c>
      <c r="S57" s="51"/>
      <c r="T57" s="54"/>
      <c r="U57" s="39"/>
      <c r="V57" s="39"/>
      <c r="W57" s="54"/>
      <c r="X57" s="39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3.892</v>
      </c>
      <c r="E58" s="0" t="n">
        <v>30.5472</v>
      </c>
      <c r="F58" s="0" t="n">
        <v>37.3074</v>
      </c>
      <c r="G58" s="0" t="n">
        <v>35.684</v>
      </c>
      <c r="H58" s="0" t="n">
        <v>1783.67</v>
      </c>
      <c r="I58" s="0" t="n">
        <v>3.03</v>
      </c>
      <c r="J58" s="56" t="n">
        <f aca="false">H58/3600</f>
        <v>0.495463888888889</v>
      </c>
      <c r="L58" s="0" t="n">
        <v>213.5712</v>
      </c>
      <c r="M58" s="0" t="n">
        <v>30.5378</v>
      </c>
      <c r="N58" s="0" t="n">
        <v>37.2953</v>
      </c>
      <c r="O58" s="0" t="n">
        <v>35.7063</v>
      </c>
      <c r="P58" s="0" t="n">
        <v>1820.1</v>
      </c>
      <c r="Q58" s="0" t="n">
        <v>3.29</v>
      </c>
      <c r="R58" s="56" t="n">
        <f aca="false">P58/3600</f>
        <v>0.505583333333333</v>
      </c>
      <c r="S58" s="51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079.3184</v>
      </c>
      <c r="E59" s="0" t="n">
        <v>38.0666</v>
      </c>
      <c r="F59" s="0" t="n">
        <v>42.6906</v>
      </c>
      <c r="G59" s="0" t="n">
        <v>43.8159</v>
      </c>
      <c r="H59" s="0" t="n">
        <v>2760.66</v>
      </c>
      <c r="I59" s="0" t="n">
        <v>6.51</v>
      </c>
      <c r="J59" s="49" t="n">
        <f aca="false">H59/3600</f>
        <v>0.76685</v>
      </c>
      <c r="L59" s="0" t="n">
        <v>2074.356</v>
      </c>
      <c r="M59" s="0" t="n">
        <v>38.0417</v>
      </c>
      <c r="N59" s="0" t="n">
        <v>42.7074</v>
      </c>
      <c r="O59" s="0" t="n">
        <v>43.8085</v>
      </c>
      <c r="P59" s="0" t="n">
        <v>2932.21</v>
      </c>
      <c r="Q59" s="0" t="n">
        <v>7.25</v>
      </c>
      <c r="R59" s="49" t="n">
        <f aca="false">P59/3600</f>
        <v>0.8145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16.2032</v>
      </c>
      <c r="E60" s="0" t="n">
        <v>34.351</v>
      </c>
      <c r="F60" s="0" t="n">
        <v>40.5898</v>
      </c>
      <c r="G60" s="0" t="n">
        <v>41.4658</v>
      </c>
      <c r="H60" s="0" t="n">
        <v>2370.82</v>
      </c>
      <c r="I60" s="0" t="n">
        <v>6.16</v>
      </c>
      <c r="J60" s="52" t="n">
        <f aca="false">H60/3600</f>
        <v>0.658561111111111</v>
      </c>
      <c r="L60" s="0" t="n">
        <v>716.364</v>
      </c>
      <c r="M60" s="0" t="n">
        <v>34.3388</v>
      </c>
      <c r="N60" s="0" t="n">
        <v>40.5397</v>
      </c>
      <c r="O60" s="0" t="n">
        <v>41.5017</v>
      </c>
      <c r="P60" s="0" t="n">
        <v>2302.49</v>
      </c>
      <c r="Q60" s="0" t="n">
        <v>4.81</v>
      </c>
      <c r="R60" s="52" t="n">
        <f aca="false">P60/3600</f>
        <v>0.639580555555556</v>
      </c>
      <c r="S60" s="51"/>
      <c r="T60" s="54"/>
      <c r="U60" s="39"/>
      <c r="V60" s="39"/>
      <c r="W60" s="54"/>
      <c r="X60" s="39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9.704</v>
      </c>
      <c r="E61" s="0" t="n">
        <v>31.285</v>
      </c>
      <c r="F61" s="0" t="n">
        <v>39.2062</v>
      </c>
      <c r="G61" s="0" t="n">
        <v>39.9738</v>
      </c>
      <c r="H61" s="0" t="n">
        <v>2006.52</v>
      </c>
      <c r="I61" s="0" t="n">
        <v>5.02</v>
      </c>
      <c r="J61" s="52" t="n">
        <f aca="false">H61/3600</f>
        <v>0.557366666666667</v>
      </c>
      <c r="L61" s="0" t="n">
        <v>289.6032</v>
      </c>
      <c r="M61" s="0" t="n">
        <v>31.2753</v>
      </c>
      <c r="N61" s="0" t="n">
        <v>39.1613</v>
      </c>
      <c r="O61" s="0" t="n">
        <v>40.028</v>
      </c>
      <c r="P61" s="0" t="n">
        <v>2104.08</v>
      </c>
      <c r="Q61" s="0" t="n">
        <v>4.9</v>
      </c>
      <c r="R61" s="52" t="n">
        <f aca="false">P61/3600</f>
        <v>0.584466666666667</v>
      </c>
      <c r="S61" s="51"/>
      <c r="T61" s="54"/>
      <c r="U61" s="39"/>
      <c r="V61" s="39"/>
      <c r="W61" s="54"/>
      <c r="X61" s="39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4.004</v>
      </c>
      <c r="E62" s="0" t="n">
        <v>28.3052</v>
      </c>
      <c r="F62" s="0" t="n">
        <v>38.2903</v>
      </c>
      <c r="G62" s="0" t="n">
        <v>39.071</v>
      </c>
      <c r="H62" s="0" t="n">
        <v>1758.92</v>
      </c>
      <c r="I62" s="0" t="n">
        <v>4.01</v>
      </c>
      <c r="J62" s="56" t="n">
        <f aca="false">H62/3600</f>
        <v>0.488588888888889</v>
      </c>
      <c r="L62" s="0" t="n">
        <v>123.8072</v>
      </c>
      <c r="M62" s="0" t="n">
        <v>28.2814</v>
      </c>
      <c r="N62" s="0" t="n">
        <v>38.233</v>
      </c>
      <c r="O62" s="0" t="n">
        <v>38.998</v>
      </c>
      <c r="P62" s="0" t="n">
        <v>2073.53</v>
      </c>
      <c r="Q62" s="0" t="n">
        <v>4.85</v>
      </c>
      <c r="R62" s="56" t="n">
        <f aca="false">P62/3600</f>
        <v>0.575980555555556</v>
      </c>
      <c r="S62" s="51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857.2344</v>
      </c>
      <c r="E63" s="0" t="n">
        <v>37.8157</v>
      </c>
      <c r="F63" s="0" t="n">
        <v>40.5879</v>
      </c>
      <c r="G63" s="0" t="n">
        <v>41.3156</v>
      </c>
      <c r="H63" s="0" t="n">
        <v>2362.44</v>
      </c>
      <c r="I63" s="0" t="n">
        <v>5.81</v>
      </c>
      <c r="J63" s="49" t="n">
        <f aca="false">H63/3600</f>
        <v>0.656233333333333</v>
      </c>
      <c r="L63" s="0" t="n">
        <v>1853.3864</v>
      </c>
      <c r="M63" s="0" t="n">
        <v>37.7924</v>
      </c>
      <c r="N63" s="0" t="n">
        <v>40.5661</v>
      </c>
      <c r="O63" s="0" t="n">
        <v>41.2944</v>
      </c>
      <c r="P63" s="0" t="n">
        <v>2335.04</v>
      </c>
      <c r="Q63" s="0" t="n">
        <v>5.7</v>
      </c>
      <c r="R63" s="49" t="n">
        <f aca="false">P63/3600</f>
        <v>0.6486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08.068</v>
      </c>
      <c r="E64" s="0" t="n">
        <v>34.1669</v>
      </c>
      <c r="F64" s="0" t="n">
        <v>37.8857</v>
      </c>
      <c r="G64" s="0" t="n">
        <v>38.4732</v>
      </c>
      <c r="H64" s="0" t="n">
        <v>1938</v>
      </c>
      <c r="I64" s="0" t="n">
        <v>4.4</v>
      </c>
      <c r="J64" s="52" t="n">
        <f aca="false">H64/3600</f>
        <v>0.538333333333333</v>
      </c>
      <c r="L64" s="0" t="n">
        <v>807.9056</v>
      </c>
      <c r="M64" s="0" t="n">
        <v>34.155</v>
      </c>
      <c r="N64" s="0" t="n">
        <v>37.8595</v>
      </c>
      <c r="O64" s="0" t="n">
        <v>38.453</v>
      </c>
      <c r="P64" s="0" t="n">
        <v>2412.05</v>
      </c>
      <c r="Q64" s="0" t="n">
        <v>6</v>
      </c>
      <c r="R64" s="52" t="n">
        <f aca="false">P64/3600</f>
        <v>0.670013888888889</v>
      </c>
      <c r="S64" s="51"/>
      <c r="T64" s="54"/>
      <c r="U64" s="39"/>
      <c r="V64" s="39"/>
      <c r="W64" s="54"/>
      <c r="X64" s="39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49.936</v>
      </c>
      <c r="E65" s="0" t="n">
        <v>30.7814</v>
      </c>
      <c r="F65" s="0" t="n">
        <v>35.8394</v>
      </c>
      <c r="G65" s="0" t="n">
        <v>36.4473</v>
      </c>
      <c r="H65" s="0" t="n">
        <v>1661.31</v>
      </c>
      <c r="I65" s="0" t="n">
        <v>3.27</v>
      </c>
      <c r="J65" s="52" t="n">
        <f aca="false">H65/3600</f>
        <v>0.461475</v>
      </c>
      <c r="L65" s="0" t="n">
        <v>349.556</v>
      </c>
      <c r="M65" s="0" t="n">
        <v>30.7757</v>
      </c>
      <c r="N65" s="0" t="n">
        <v>35.8496</v>
      </c>
      <c r="O65" s="0" t="n">
        <v>36.4014</v>
      </c>
      <c r="P65" s="0" t="n">
        <v>1731.52</v>
      </c>
      <c r="Q65" s="0" t="n">
        <v>3.72</v>
      </c>
      <c r="R65" s="52" t="n">
        <f aca="false">P65/3600</f>
        <v>0.480977777777778</v>
      </c>
      <c r="S65" s="51"/>
      <c r="T65" s="54"/>
      <c r="U65" s="39"/>
      <c r="V65" s="39"/>
      <c r="W65" s="54"/>
      <c r="X65" s="39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49.2056</v>
      </c>
      <c r="E66" s="0" t="n">
        <v>27.7747</v>
      </c>
      <c r="F66" s="0" t="n">
        <v>34.4957</v>
      </c>
      <c r="G66" s="0" t="n">
        <v>35.0471</v>
      </c>
      <c r="H66" s="0" t="n">
        <v>1480.88</v>
      </c>
      <c r="I66" s="0" t="n">
        <v>2.92</v>
      </c>
      <c r="J66" s="56" t="n">
        <f aca="false">H66/3600</f>
        <v>0.411355555555556</v>
      </c>
      <c r="L66" s="0" t="n">
        <v>149.0968</v>
      </c>
      <c r="M66" s="0" t="n">
        <v>27.7815</v>
      </c>
      <c r="N66" s="0" t="n">
        <v>34.4503</v>
      </c>
      <c r="O66" s="0" t="n">
        <v>35.0538</v>
      </c>
      <c r="P66" s="0" t="n">
        <v>1541.93</v>
      </c>
      <c r="Q66" s="0" t="n">
        <v>3</v>
      </c>
      <c r="R66" s="56" t="n">
        <f aca="false">P66/3600</f>
        <v>0.428313888888889</v>
      </c>
      <c r="S66" s="51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13.5192</v>
      </c>
      <c r="E67" s="0" t="n">
        <v>39.7091</v>
      </c>
      <c r="F67" s="0" t="n">
        <v>41.1508</v>
      </c>
      <c r="G67" s="0" t="n">
        <v>42.2211</v>
      </c>
      <c r="H67" s="0" t="n">
        <v>1797.33</v>
      </c>
      <c r="I67" s="0" t="n">
        <v>3.84</v>
      </c>
      <c r="J67" s="49" t="n">
        <f aca="false">H67/3600</f>
        <v>0.499258333333333</v>
      </c>
      <c r="L67" s="0" t="n">
        <v>1312.1032</v>
      </c>
      <c r="M67" s="0" t="n">
        <v>39.6886</v>
      </c>
      <c r="N67" s="0" t="n">
        <v>41.1431</v>
      </c>
      <c r="O67" s="0" t="n">
        <v>42.2142</v>
      </c>
      <c r="P67" s="0" t="n">
        <v>1811.78</v>
      </c>
      <c r="Q67" s="0" t="n">
        <v>3.74</v>
      </c>
      <c r="R67" s="49" t="n">
        <f aca="false">P67/3600</f>
        <v>0.5032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2.7352</v>
      </c>
      <c r="E68" s="0" t="n">
        <v>35.7583</v>
      </c>
      <c r="F68" s="0" t="n">
        <v>38.2867</v>
      </c>
      <c r="G68" s="0" t="n">
        <v>39.4814</v>
      </c>
      <c r="H68" s="0" t="n">
        <v>1597.2</v>
      </c>
      <c r="I68" s="0" t="n">
        <v>3.14</v>
      </c>
      <c r="J68" s="52" t="n">
        <f aca="false">H68/3600</f>
        <v>0.443666666666667</v>
      </c>
      <c r="L68" s="0" t="n">
        <v>641.9208</v>
      </c>
      <c r="M68" s="0" t="n">
        <v>35.7465</v>
      </c>
      <c r="N68" s="0" t="n">
        <v>38.2946</v>
      </c>
      <c r="O68" s="0" t="n">
        <v>39.4836</v>
      </c>
      <c r="P68" s="0" t="n">
        <v>1531.59</v>
      </c>
      <c r="Q68" s="0" t="n">
        <v>2.78</v>
      </c>
      <c r="R68" s="52" t="n">
        <f aca="false">P68/3600</f>
        <v>0.425441666666667</v>
      </c>
      <c r="S68" s="51"/>
      <c r="T68" s="54"/>
      <c r="U68" s="39"/>
      <c r="V68" s="39"/>
      <c r="W68" s="54"/>
      <c r="X68" s="39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0.8112</v>
      </c>
      <c r="E69" s="0" t="n">
        <v>32.1234</v>
      </c>
      <c r="F69" s="0" t="n">
        <v>36.3584</v>
      </c>
      <c r="G69" s="0" t="n">
        <v>37.4469</v>
      </c>
      <c r="H69" s="0" t="n">
        <v>1391</v>
      </c>
      <c r="I69" s="0" t="n">
        <v>2.49</v>
      </c>
      <c r="J69" s="52" t="n">
        <f aca="false">H69/3600</f>
        <v>0.386388888888889</v>
      </c>
      <c r="L69" s="0" t="n">
        <v>301.5592</v>
      </c>
      <c r="M69" s="0" t="n">
        <v>32.1233</v>
      </c>
      <c r="N69" s="0" t="n">
        <v>36.3204</v>
      </c>
      <c r="O69" s="0" t="n">
        <v>37.4334</v>
      </c>
      <c r="P69" s="0" t="n">
        <v>1445.76</v>
      </c>
      <c r="Q69" s="0" t="n">
        <v>2.63</v>
      </c>
      <c r="R69" s="52" t="n">
        <f aca="false">P69/3600</f>
        <v>0.4016</v>
      </c>
      <c r="S69" s="51"/>
      <c r="T69" s="54"/>
      <c r="U69" s="39"/>
      <c r="V69" s="39"/>
      <c r="W69" s="54"/>
      <c r="X69" s="39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3976</v>
      </c>
      <c r="E70" s="0" t="n">
        <v>29.2849</v>
      </c>
      <c r="F70" s="0" t="n">
        <v>34.9128</v>
      </c>
      <c r="G70" s="0" t="n">
        <v>35.8906</v>
      </c>
      <c r="H70" s="0" t="n">
        <v>1261.47</v>
      </c>
      <c r="I70" s="0" t="n">
        <v>2.17</v>
      </c>
      <c r="J70" s="56" t="n">
        <f aca="false">H70/3600</f>
        <v>0.350408333333333</v>
      </c>
      <c r="L70" s="0" t="n">
        <v>144.5</v>
      </c>
      <c r="M70" s="0" t="n">
        <v>29.2835</v>
      </c>
      <c r="N70" s="0" t="n">
        <v>34.9069</v>
      </c>
      <c r="O70" s="0" t="n">
        <v>35.9016</v>
      </c>
      <c r="P70" s="0" t="n">
        <v>1251.35</v>
      </c>
      <c r="Q70" s="0" t="n">
        <v>2.21</v>
      </c>
      <c r="R70" s="56" t="n">
        <f aca="false">P70/3600</f>
        <v>0.347597222222222</v>
      </c>
      <c r="S70" s="51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62.4832</v>
      </c>
      <c r="E71" s="0" t="n">
        <v>42.7858</v>
      </c>
      <c r="F71" s="0" t="n">
        <v>46.7647</v>
      </c>
      <c r="G71" s="0" t="n">
        <v>47.9822</v>
      </c>
      <c r="H71" s="0" t="n">
        <v>16759.2</v>
      </c>
      <c r="I71" s="0" t="n">
        <v>27.32</v>
      </c>
      <c r="J71" s="49" t="n">
        <f aca="false">H71/3600</f>
        <v>4.65533333333333</v>
      </c>
      <c r="L71" s="0" t="n">
        <v>2156.0552</v>
      </c>
      <c r="M71" s="0" t="n">
        <v>42.784</v>
      </c>
      <c r="N71" s="0" t="n">
        <v>46.7623</v>
      </c>
      <c r="O71" s="0" t="n">
        <v>47.9862</v>
      </c>
      <c r="P71" s="0" t="n">
        <v>17000.32</v>
      </c>
      <c r="Q71" s="0" t="n">
        <v>28.26</v>
      </c>
      <c r="R71" s="49" t="n">
        <f aca="false">P71/3600</f>
        <v>4.72231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74.6896</v>
      </c>
      <c r="E72" s="0" t="n">
        <v>40.4567</v>
      </c>
      <c r="F72" s="0" t="n">
        <v>44.7281</v>
      </c>
      <c r="G72" s="0" t="n">
        <v>45.8721</v>
      </c>
      <c r="H72" s="0" t="n">
        <v>14698.72</v>
      </c>
      <c r="I72" s="0" t="n">
        <v>20.54</v>
      </c>
      <c r="J72" s="52" t="n">
        <f aca="false">H72/3600</f>
        <v>4.08297777777778</v>
      </c>
      <c r="L72" s="0" t="n">
        <v>875.1368</v>
      </c>
      <c r="M72" s="0" t="n">
        <v>40.4531</v>
      </c>
      <c r="N72" s="0" t="n">
        <v>44.6978</v>
      </c>
      <c r="O72" s="0" t="n">
        <v>45.8309</v>
      </c>
      <c r="P72" s="0" t="n">
        <v>15466.44</v>
      </c>
      <c r="Q72" s="0" t="n">
        <v>22.61</v>
      </c>
      <c r="R72" s="52" t="n">
        <f aca="false">P72/3600</f>
        <v>4.29623333333333</v>
      </c>
      <c r="S72" s="51"/>
      <c r="T72" s="54"/>
      <c r="U72" s="39"/>
      <c r="V72" s="39"/>
      <c r="W72" s="54"/>
      <c r="X72" s="39"/>
      <c r="Y72" s="55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2.9896</v>
      </c>
      <c r="E73" s="0" t="n">
        <v>37.7596</v>
      </c>
      <c r="F73" s="0" t="n">
        <v>42.9007</v>
      </c>
      <c r="G73" s="0" t="n">
        <v>44.0533</v>
      </c>
      <c r="H73" s="0" t="n">
        <v>14612.03</v>
      </c>
      <c r="I73" s="0" t="n">
        <v>19.06</v>
      </c>
      <c r="J73" s="52" t="n">
        <f aca="false">H73/3600</f>
        <v>4.05889722222222</v>
      </c>
      <c r="L73" s="0" t="n">
        <v>432.6432</v>
      </c>
      <c r="M73" s="0" t="n">
        <v>37.7321</v>
      </c>
      <c r="N73" s="0" t="n">
        <v>42.9005</v>
      </c>
      <c r="O73" s="0" t="n">
        <v>44.0637</v>
      </c>
      <c r="P73" s="0" t="n">
        <v>16715.5</v>
      </c>
      <c r="Q73" s="0" t="n">
        <v>22.54</v>
      </c>
      <c r="R73" s="52" t="n">
        <f aca="false">P73/3600</f>
        <v>4.64319444444444</v>
      </c>
      <c r="S73" s="51"/>
      <c r="T73" s="54"/>
      <c r="U73" s="39"/>
      <c r="V73" s="39"/>
      <c r="W73" s="54"/>
      <c r="X73" s="39"/>
      <c r="Y73" s="55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5.7296</v>
      </c>
      <c r="E74" s="0" t="n">
        <v>34.7942</v>
      </c>
      <c r="F74" s="0" t="n">
        <v>41.6384</v>
      </c>
      <c r="G74" s="0" t="n">
        <v>42.6115</v>
      </c>
      <c r="H74" s="0" t="n">
        <v>13808.11</v>
      </c>
      <c r="I74" s="0" t="n">
        <v>18.95</v>
      </c>
      <c r="J74" s="56" t="n">
        <f aca="false">H74/3600</f>
        <v>3.83558611111111</v>
      </c>
      <c r="L74" s="0" t="n">
        <v>225.9688</v>
      </c>
      <c r="M74" s="0" t="n">
        <v>34.7919</v>
      </c>
      <c r="N74" s="0" t="n">
        <v>41.6461</v>
      </c>
      <c r="O74" s="0" t="n">
        <v>42.4511</v>
      </c>
      <c r="P74" s="0" t="n">
        <v>14275.97</v>
      </c>
      <c r="Q74" s="0" t="n">
        <v>17.67</v>
      </c>
      <c r="R74" s="56" t="n">
        <f aca="false">P74/3600</f>
        <v>3.96554722222222</v>
      </c>
      <c r="S74" s="51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378.0824</v>
      </c>
      <c r="E75" s="0" t="n">
        <v>43.1235</v>
      </c>
      <c r="F75" s="0" t="n">
        <v>48.287</v>
      </c>
      <c r="G75" s="0" t="n">
        <v>48.9255</v>
      </c>
      <c r="H75" s="0" t="n">
        <v>17589.89</v>
      </c>
      <c r="I75" s="0" t="n">
        <v>28.5</v>
      </c>
      <c r="J75" s="49" t="n">
        <f aca="false">H75/3600</f>
        <v>4.88608055555556</v>
      </c>
      <c r="L75" s="0" t="n">
        <v>1368.7424</v>
      </c>
      <c r="M75" s="0" t="n">
        <v>43.1231</v>
      </c>
      <c r="N75" s="0" t="n">
        <v>48.2848</v>
      </c>
      <c r="O75" s="0" t="n">
        <v>48.9019</v>
      </c>
      <c r="P75" s="0" t="n">
        <v>18928.64</v>
      </c>
      <c r="Q75" s="0" t="n">
        <v>30.4</v>
      </c>
      <c r="R75" s="49" t="n">
        <f aca="false">P75/3600</f>
        <v>5.25795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05.2808</v>
      </c>
      <c r="E76" s="0" t="n">
        <v>41.3609</v>
      </c>
      <c r="F76" s="0" t="n">
        <v>46.5822</v>
      </c>
      <c r="G76" s="0" t="n">
        <v>47.1389</v>
      </c>
      <c r="H76" s="0" t="n">
        <v>14609.43</v>
      </c>
      <c r="I76" s="0" t="n">
        <v>21.94</v>
      </c>
      <c r="J76" s="52" t="n">
        <f aca="false">H76/3600</f>
        <v>4.058175</v>
      </c>
      <c r="L76" s="0" t="n">
        <v>404.4088</v>
      </c>
      <c r="M76" s="0" t="n">
        <v>41.3574</v>
      </c>
      <c r="N76" s="0" t="n">
        <v>46.5649</v>
      </c>
      <c r="O76" s="0" t="n">
        <v>47.2188</v>
      </c>
      <c r="P76" s="0" t="n">
        <v>14831.84</v>
      </c>
      <c r="Q76" s="0" t="n">
        <v>21.49</v>
      </c>
      <c r="R76" s="52" t="n">
        <f aca="false">P76/3600</f>
        <v>4.11995555555556</v>
      </c>
      <c r="S76" s="51"/>
      <c r="T76" s="54"/>
      <c r="U76" s="39"/>
      <c r="V76" s="39"/>
      <c r="W76" s="54"/>
      <c r="X76" s="39"/>
      <c r="Y76" s="55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6.3208</v>
      </c>
      <c r="E77" s="0" t="n">
        <v>39.2393</v>
      </c>
      <c r="F77" s="0" t="n">
        <v>45.0423</v>
      </c>
      <c r="G77" s="0" t="n">
        <v>45.641</v>
      </c>
      <c r="H77" s="0" t="n">
        <v>14187.95</v>
      </c>
      <c r="I77" s="0" t="n">
        <v>19.49</v>
      </c>
      <c r="J77" s="52" t="n">
        <f aca="false">H77/3600</f>
        <v>3.94109722222222</v>
      </c>
      <c r="L77" s="0" t="n">
        <v>186.316</v>
      </c>
      <c r="M77" s="0" t="n">
        <v>39.223</v>
      </c>
      <c r="N77" s="0" t="n">
        <v>44.9182</v>
      </c>
      <c r="O77" s="0" t="n">
        <v>45.5776</v>
      </c>
      <c r="P77" s="0" t="n">
        <v>16009.97</v>
      </c>
      <c r="Q77" s="0" t="n">
        <v>22.68</v>
      </c>
      <c r="R77" s="52" t="n">
        <f aca="false">P77/3600</f>
        <v>4.44721388888889</v>
      </c>
      <c r="S77" s="51"/>
      <c r="T77" s="54"/>
      <c r="U77" s="39"/>
      <c r="V77" s="39"/>
      <c r="W77" s="54"/>
      <c r="X77" s="39"/>
      <c r="Y77" s="55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9.6856</v>
      </c>
      <c r="E78" s="0" t="n">
        <v>36.7495</v>
      </c>
      <c r="F78" s="0" t="n">
        <v>43.6133</v>
      </c>
      <c r="G78" s="0" t="n">
        <v>44.338</v>
      </c>
      <c r="H78" s="0" t="n">
        <v>13288.03</v>
      </c>
      <c r="I78" s="0" t="n">
        <v>19.32</v>
      </c>
      <c r="J78" s="56" t="n">
        <f aca="false">H78/3600</f>
        <v>3.69111944444445</v>
      </c>
      <c r="L78" s="0" t="n">
        <v>99.864</v>
      </c>
      <c r="M78" s="0" t="n">
        <v>36.7473</v>
      </c>
      <c r="N78" s="0" t="n">
        <v>43.4686</v>
      </c>
      <c r="O78" s="0" t="n">
        <v>44.2172</v>
      </c>
      <c r="P78" s="0" t="n">
        <v>15928.7</v>
      </c>
      <c r="Q78" s="0" t="n">
        <v>21.61</v>
      </c>
      <c r="R78" s="56" t="n">
        <f aca="false">P78/3600</f>
        <v>4.42463888888889</v>
      </c>
      <c r="S78" s="51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08.02</v>
      </c>
      <c r="E79" s="0" t="n">
        <v>43.4225</v>
      </c>
      <c r="F79" s="0" t="n">
        <v>47.4639</v>
      </c>
      <c r="G79" s="0" t="n">
        <v>48.3566</v>
      </c>
      <c r="H79" s="0" t="n">
        <v>17477.55</v>
      </c>
      <c r="I79" s="0" t="n">
        <v>29.97</v>
      </c>
      <c r="J79" s="49" t="n">
        <f aca="false">H79/3600</f>
        <v>4.854875</v>
      </c>
      <c r="L79" s="0" t="n">
        <v>1900.9024</v>
      </c>
      <c r="M79" s="0" t="n">
        <v>43.4151</v>
      </c>
      <c r="N79" s="0" t="n">
        <v>47.4598</v>
      </c>
      <c r="O79" s="0" t="n">
        <v>48.3622</v>
      </c>
      <c r="P79" s="0" t="n">
        <v>17038.03</v>
      </c>
      <c r="Q79" s="0" t="n">
        <v>25.67</v>
      </c>
      <c r="R79" s="49" t="n">
        <f aca="false">P79/3600</f>
        <v>4.73278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87.9664</v>
      </c>
      <c r="E80" s="0" t="n">
        <v>41.2531</v>
      </c>
      <c r="F80" s="0" t="n">
        <v>45.5714</v>
      </c>
      <c r="G80" s="0" t="n">
        <v>46.4499</v>
      </c>
      <c r="H80" s="0" t="n">
        <v>15467.98</v>
      </c>
      <c r="I80" s="0" t="n">
        <v>22.1</v>
      </c>
      <c r="J80" s="52" t="n">
        <f aca="false">H80/3600</f>
        <v>4.29666111111111</v>
      </c>
      <c r="L80" s="0" t="n">
        <v>686.5112</v>
      </c>
      <c r="M80" s="0" t="n">
        <v>41.2355</v>
      </c>
      <c r="N80" s="0" t="n">
        <v>45.6114</v>
      </c>
      <c r="O80" s="0" t="n">
        <v>46.4531</v>
      </c>
      <c r="P80" s="0" t="n">
        <v>15868.65</v>
      </c>
      <c r="Q80" s="0" t="n">
        <v>24.49</v>
      </c>
      <c r="R80" s="52" t="n">
        <f aca="false">P80/3600</f>
        <v>4.40795833333333</v>
      </c>
      <c r="S80" s="51"/>
      <c r="T80" s="54"/>
      <c r="U80" s="39"/>
      <c r="V80" s="39"/>
      <c r="W80" s="54"/>
      <c r="X80" s="39"/>
      <c r="Y80" s="55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6.576</v>
      </c>
      <c r="E81" s="0" t="n">
        <v>38.8074</v>
      </c>
      <c r="F81" s="0" t="n">
        <v>43.8124</v>
      </c>
      <c r="G81" s="0" t="n">
        <v>44.7742</v>
      </c>
      <c r="H81" s="0" t="n">
        <v>14375.79</v>
      </c>
      <c r="I81" s="0" t="n">
        <v>20.15</v>
      </c>
      <c r="J81" s="52" t="n">
        <f aca="false">H81/3600</f>
        <v>3.993275</v>
      </c>
      <c r="L81" s="0" t="n">
        <v>316.9448</v>
      </c>
      <c r="M81" s="0" t="n">
        <v>38.795</v>
      </c>
      <c r="N81" s="0" t="n">
        <v>43.792</v>
      </c>
      <c r="O81" s="0" t="n">
        <v>44.8186</v>
      </c>
      <c r="P81" s="0" t="n">
        <v>17440.04</v>
      </c>
      <c r="Q81" s="0" t="n">
        <v>24.99</v>
      </c>
      <c r="R81" s="52" t="n">
        <f aca="false">P81/3600</f>
        <v>4.84445555555556</v>
      </c>
      <c r="S81" s="51"/>
      <c r="T81" s="54"/>
      <c r="U81" s="39"/>
      <c r="V81" s="39"/>
      <c r="W81" s="54"/>
      <c r="X81" s="39"/>
      <c r="Y81" s="55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5.6768</v>
      </c>
      <c r="E82" s="0" t="n">
        <v>36.091</v>
      </c>
      <c r="F82" s="0" t="n">
        <v>42.3672</v>
      </c>
      <c r="G82" s="0" t="n">
        <v>43.4006</v>
      </c>
      <c r="H82" s="0" t="n">
        <v>13799.99</v>
      </c>
      <c r="I82" s="0" t="n">
        <v>18.34</v>
      </c>
      <c r="J82" s="56" t="n">
        <f aca="false">H82/3600</f>
        <v>3.83333055555556</v>
      </c>
      <c r="L82" s="0" t="n">
        <v>165.1344</v>
      </c>
      <c r="M82" s="0" t="n">
        <v>36.1224</v>
      </c>
      <c r="N82" s="0" t="n">
        <v>42.4214</v>
      </c>
      <c r="O82" s="0" t="n">
        <v>43.5814</v>
      </c>
      <c r="P82" s="0" t="n">
        <v>14648.97</v>
      </c>
      <c r="Q82" s="0" t="n">
        <v>19.42</v>
      </c>
      <c r="R82" s="56" t="n">
        <f aca="false">P82/3600</f>
        <v>4.06915833333333</v>
      </c>
      <c r="S82" s="51"/>
      <c r="T82" s="58"/>
      <c r="U82" s="59"/>
      <c r="V82" s="59"/>
      <c r="W82" s="58"/>
      <c r="X82" s="59"/>
      <c r="Y82" s="60"/>
    </row>
    <row r="83" customFormat="false" ht="15.75" hidden="false" customHeight="false" outlineLevel="0" collapsed="false">
      <c r="A83" s="63" t="s">
        <v>84</v>
      </c>
      <c r="B83" s="63" t="s">
        <v>38</v>
      </c>
      <c r="C83" s="63" t="n">
        <v>22</v>
      </c>
      <c r="D83" s="0" t="n">
        <v>3866.8952</v>
      </c>
      <c r="E83" s="0" t="n">
        <v>40.5219</v>
      </c>
      <c r="F83" s="0" t="n">
        <v>42.6465</v>
      </c>
      <c r="G83" s="0" t="n">
        <v>43.1853</v>
      </c>
      <c r="H83" s="0" t="n">
        <v>8995.55</v>
      </c>
      <c r="I83" s="0" t="n">
        <v>18.16</v>
      </c>
      <c r="J83" s="49" t="n">
        <f aca="false">H83/3600</f>
        <v>2.49876388888889</v>
      </c>
      <c r="L83" s="0" t="n">
        <v>3862.5664</v>
      </c>
      <c r="M83" s="0" t="n">
        <v>40.5081</v>
      </c>
      <c r="N83" s="0" t="n">
        <v>42.6402</v>
      </c>
      <c r="O83" s="0" t="n">
        <v>43.1913</v>
      </c>
      <c r="P83" s="0" t="n">
        <v>9688.2</v>
      </c>
      <c r="Q83" s="0" t="n">
        <v>19.73</v>
      </c>
      <c r="R83" s="49" t="n">
        <f aca="false">P83/3600</f>
        <v>2.6911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2"/>
      <c r="B84" s="62"/>
      <c r="C84" s="62" t="n">
        <v>27</v>
      </c>
      <c r="D84" s="0" t="n">
        <v>1880.4688</v>
      </c>
      <c r="E84" s="0" t="n">
        <v>37.293</v>
      </c>
      <c r="F84" s="0" t="n">
        <v>39.7682</v>
      </c>
      <c r="G84" s="0" t="n">
        <v>40.0975</v>
      </c>
      <c r="H84" s="0" t="n">
        <v>8058.15</v>
      </c>
      <c r="I84" s="0" t="n">
        <v>14.45</v>
      </c>
      <c r="J84" s="52" t="n">
        <f aca="false">H84/3600</f>
        <v>2.238375</v>
      </c>
      <c r="L84" s="0" t="n">
        <v>1877.8704</v>
      </c>
      <c r="M84" s="0" t="n">
        <v>37.2936</v>
      </c>
      <c r="N84" s="0" t="n">
        <v>39.7907</v>
      </c>
      <c r="O84" s="0" t="n">
        <v>40.1059</v>
      </c>
      <c r="P84" s="0" t="n">
        <v>8286</v>
      </c>
      <c r="Q84" s="0" t="n">
        <v>14.27</v>
      </c>
      <c r="R84" s="52" t="n">
        <f aca="false">P84/3600</f>
        <v>2.30166666666667</v>
      </c>
      <c r="S84" s="51"/>
      <c r="T84" s="54"/>
      <c r="U84" s="39"/>
      <c r="V84" s="39"/>
      <c r="W84" s="54"/>
      <c r="X84" s="39"/>
      <c r="Y84" s="55"/>
    </row>
    <row r="85" customFormat="false" ht="15.75" hidden="false" customHeight="false" outlineLevel="0" collapsed="false">
      <c r="A85" s="62"/>
      <c r="B85" s="62"/>
      <c r="C85" s="62" t="n">
        <v>32</v>
      </c>
      <c r="D85" s="0" t="n">
        <v>910.0048</v>
      </c>
      <c r="E85" s="0" t="n">
        <v>34.2628</v>
      </c>
      <c r="F85" s="0" t="n">
        <v>37.5211</v>
      </c>
      <c r="G85" s="0" t="n">
        <v>37.7184</v>
      </c>
      <c r="H85" s="0" t="n">
        <v>7215.44</v>
      </c>
      <c r="I85" s="0" t="n">
        <v>12.2</v>
      </c>
      <c r="J85" s="52" t="n">
        <f aca="false">H85/3600</f>
        <v>2.00428888888889</v>
      </c>
      <c r="L85" s="0" t="n">
        <v>908.6784</v>
      </c>
      <c r="M85" s="0" t="n">
        <v>34.2496</v>
      </c>
      <c r="N85" s="0" t="n">
        <v>37.4693</v>
      </c>
      <c r="O85" s="0" t="n">
        <v>37.6678</v>
      </c>
      <c r="P85" s="0" t="n">
        <v>7195.68</v>
      </c>
      <c r="Q85" s="0" t="n">
        <v>11.7</v>
      </c>
      <c r="R85" s="52" t="n">
        <f aca="false">P85/3600</f>
        <v>1.9988</v>
      </c>
      <c r="S85" s="51"/>
      <c r="T85" s="54"/>
      <c r="U85" s="39"/>
      <c r="V85" s="39"/>
      <c r="W85" s="54"/>
      <c r="X85" s="39"/>
      <c r="Y85" s="55"/>
    </row>
    <row r="86" customFormat="false" ht="16.5" hidden="false" customHeight="false" outlineLevel="0" collapsed="false">
      <c r="A86" s="62"/>
      <c r="B86" s="64"/>
      <c r="C86" s="64" t="n">
        <v>37</v>
      </c>
      <c r="D86" s="0" t="n">
        <v>462.648</v>
      </c>
      <c r="E86" s="0" t="n">
        <v>31.4816</v>
      </c>
      <c r="F86" s="0" t="n">
        <v>35.8122</v>
      </c>
      <c r="G86" s="0" t="n">
        <v>35.8879</v>
      </c>
      <c r="H86" s="0" t="n">
        <v>6617.18</v>
      </c>
      <c r="I86" s="0" t="n">
        <v>10.52</v>
      </c>
      <c r="J86" s="56" t="n">
        <f aca="false">H86/3600</f>
        <v>1.83810555555556</v>
      </c>
      <c r="L86" s="0" t="n">
        <v>462.4528</v>
      </c>
      <c r="M86" s="0" t="n">
        <v>31.4824</v>
      </c>
      <c r="N86" s="0" t="n">
        <v>35.7784</v>
      </c>
      <c r="O86" s="0" t="n">
        <v>35.8859</v>
      </c>
      <c r="P86" s="0" t="n">
        <v>6627.05</v>
      </c>
      <c r="Q86" s="0" t="n">
        <v>10.42</v>
      </c>
      <c r="R86" s="56" t="n">
        <f aca="false">P86/3600</f>
        <v>1.84084722222222</v>
      </c>
      <c r="S86" s="51"/>
      <c r="T86" s="58"/>
      <c r="U86" s="59"/>
      <c r="V86" s="59"/>
      <c r="W86" s="58"/>
      <c r="X86" s="59"/>
      <c r="Y86" s="60"/>
    </row>
    <row r="87" customFormat="false" ht="15.75" hidden="false" customHeight="false" outlineLevel="0" collapsed="false">
      <c r="A87" s="62"/>
      <c r="B87" s="63" t="s">
        <v>56</v>
      </c>
      <c r="C87" s="63" t="n">
        <v>22</v>
      </c>
      <c r="D87" s="0" t="n">
        <v>5561.7168</v>
      </c>
      <c r="E87" s="0" t="n">
        <v>42.7619</v>
      </c>
      <c r="F87" s="0" t="n">
        <v>45.6307</v>
      </c>
      <c r="G87" s="0" t="n">
        <v>45.8219</v>
      </c>
      <c r="H87" s="0" t="n">
        <v>20995.83</v>
      </c>
      <c r="I87" s="0" t="n">
        <v>33.69</v>
      </c>
      <c r="J87" s="49" t="n">
        <f aca="false">H87/3600</f>
        <v>5.832175</v>
      </c>
      <c r="L87" s="0" t="n">
        <v>5554.0733</v>
      </c>
      <c r="M87" s="0" t="n">
        <v>42.7435</v>
      </c>
      <c r="N87" s="0" t="n">
        <v>45.6198</v>
      </c>
      <c r="O87" s="0" t="n">
        <v>45.8081</v>
      </c>
      <c r="P87" s="0" t="n">
        <v>20030.79</v>
      </c>
      <c r="Q87" s="0" t="n">
        <v>39.48</v>
      </c>
      <c r="R87" s="49" t="n">
        <f aca="false">P87/3600</f>
        <v>5.56410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2"/>
      <c r="B88" s="62"/>
      <c r="C88" s="62" t="n">
        <v>27</v>
      </c>
      <c r="D88" s="0" t="n">
        <v>2828.2459</v>
      </c>
      <c r="E88" s="0" t="n">
        <v>38.8794</v>
      </c>
      <c r="F88" s="0" t="n">
        <v>42.7384</v>
      </c>
      <c r="G88" s="0" t="n">
        <v>42.7509</v>
      </c>
      <c r="H88" s="0" t="n">
        <v>18118.65</v>
      </c>
      <c r="I88" s="0" t="n">
        <v>27</v>
      </c>
      <c r="J88" s="52" t="n">
        <f aca="false">H88/3600</f>
        <v>5.03295833333333</v>
      </c>
      <c r="L88" s="0" t="n">
        <v>2825.7538</v>
      </c>
      <c r="M88" s="0" t="n">
        <v>38.8662</v>
      </c>
      <c r="N88" s="0" t="n">
        <v>42.7267</v>
      </c>
      <c r="O88" s="0" t="n">
        <v>42.731</v>
      </c>
      <c r="P88" s="0" t="n">
        <v>17533.7</v>
      </c>
      <c r="Q88" s="0" t="n">
        <v>25.11</v>
      </c>
      <c r="R88" s="52" t="n">
        <f aca="false">P88/3600</f>
        <v>4.87047222222222</v>
      </c>
      <c r="S88" s="51"/>
      <c r="T88" s="54"/>
      <c r="U88" s="39"/>
      <c r="V88" s="39"/>
      <c r="W88" s="54"/>
      <c r="X88" s="39"/>
      <c r="Y88" s="55"/>
    </row>
    <row r="89" customFormat="false" ht="15.75" hidden="false" customHeight="false" outlineLevel="0" collapsed="false">
      <c r="A89" s="62"/>
      <c r="B89" s="62"/>
      <c r="C89" s="62" t="n">
        <v>32</v>
      </c>
      <c r="D89" s="0" t="n">
        <v>1352.4629</v>
      </c>
      <c r="E89" s="0" t="n">
        <v>35.1752</v>
      </c>
      <c r="F89" s="0" t="n">
        <v>40.5004</v>
      </c>
      <c r="G89" s="0" t="n">
        <v>40.1799</v>
      </c>
      <c r="H89" s="0" t="n">
        <v>15589.87</v>
      </c>
      <c r="I89" s="0" t="n">
        <v>24.34</v>
      </c>
      <c r="J89" s="52" t="n">
        <f aca="false">H89/3600</f>
        <v>4.33051944444445</v>
      </c>
      <c r="L89" s="0" t="n">
        <v>1351.0454</v>
      </c>
      <c r="M89" s="0" t="n">
        <v>35.1641</v>
      </c>
      <c r="N89" s="0" t="n">
        <v>40.4989</v>
      </c>
      <c r="O89" s="0" t="n">
        <v>40.1527</v>
      </c>
      <c r="P89" s="0" t="n">
        <v>15708.2</v>
      </c>
      <c r="Q89" s="0" t="n">
        <v>23.62</v>
      </c>
      <c r="R89" s="52" t="n">
        <f aca="false">P89/3600</f>
        <v>4.36338888888889</v>
      </c>
      <c r="S89" s="51"/>
      <c r="T89" s="54"/>
      <c r="U89" s="39"/>
      <c r="V89" s="39"/>
      <c r="W89" s="54"/>
      <c r="X89" s="39"/>
      <c r="Y89" s="55"/>
    </row>
    <row r="90" customFormat="false" ht="16.5" hidden="false" customHeight="false" outlineLevel="0" collapsed="false">
      <c r="A90" s="62"/>
      <c r="B90" s="64"/>
      <c r="C90" s="64" t="n">
        <v>37</v>
      </c>
      <c r="D90" s="0" t="n">
        <v>617.5493</v>
      </c>
      <c r="E90" s="0" t="n">
        <v>31.8566</v>
      </c>
      <c r="F90" s="0" t="n">
        <v>38.9338</v>
      </c>
      <c r="G90" s="0" t="n">
        <v>38.3002</v>
      </c>
      <c r="H90" s="0" t="n">
        <v>13862.16</v>
      </c>
      <c r="I90" s="0" t="n">
        <v>20.01</v>
      </c>
      <c r="J90" s="56" t="n">
        <f aca="false">H90/3600</f>
        <v>3.8506</v>
      </c>
      <c r="L90" s="0" t="n">
        <v>616.7299</v>
      </c>
      <c r="M90" s="0" t="n">
        <v>31.8512</v>
      </c>
      <c r="N90" s="0" t="n">
        <v>38.9161</v>
      </c>
      <c r="O90" s="0" t="n">
        <v>38.3319</v>
      </c>
      <c r="P90" s="0" t="n">
        <v>14322.48</v>
      </c>
      <c r="Q90" s="0" t="n">
        <v>21.25</v>
      </c>
      <c r="R90" s="56" t="n">
        <f aca="false">P90/3600</f>
        <v>3.97846666666667</v>
      </c>
      <c r="S90" s="51"/>
      <c r="T90" s="58"/>
      <c r="U90" s="59"/>
      <c r="V90" s="59"/>
      <c r="W90" s="58"/>
      <c r="X90" s="59"/>
      <c r="Y90" s="60"/>
    </row>
    <row r="91" customFormat="false" ht="15.75" hidden="false" customHeight="false" outlineLevel="0" collapsed="false">
      <c r="A91" s="62"/>
      <c r="B91" s="63" t="s">
        <v>64</v>
      </c>
      <c r="C91" s="63" t="n">
        <v>22</v>
      </c>
      <c r="D91" s="0" t="n">
        <v>330.588</v>
      </c>
      <c r="E91" s="0" t="n">
        <v>46.5644</v>
      </c>
      <c r="F91" s="0" t="n">
        <v>45.1416</v>
      </c>
      <c r="G91" s="0" t="n">
        <v>45.1615</v>
      </c>
      <c r="H91" s="0" t="n">
        <v>6587.52</v>
      </c>
      <c r="I91" s="0" t="n">
        <v>8.32</v>
      </c>
      <c r="J91" s="49" t="n">
        <f aca="false">H91/3600</f>
        <v>1.82986666666667</v>
      </c>
      <c r="L91" s="0" t="n">
        <v>330.476</v>
      </c>
      <c r="M91" s="0" t="n">
        <v>46.5527</v>
      </c>
      <c r="N91" s="0" t="n">
        <v>45.1614</v>
      </c>
      <c r="O91" s="0" t="n">
        <v>45.2107</v>
      </c>
      <c r="P91" s="0" t="n">
        <v>6528.93</v>
      </c>
      <c r="Q91" s="0" t="n">
        <v>7.45</v>
      </c>
      <c r="R91" s="49" t="n">
        <f aca="false">P91/3600</f>
        <v>1.813591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2"/>
      <c r="B92" s="62"/>
      <c r="C92" s="62" t="n">
        <v>27</v>
      </c>
      <c r="D92" s="0" t="n">
        <v>238.7464</v>
      </c>
      <c r="E92" s="0" t="n">
        <v>42.2194</v>
      </c>
      <c r="F92" s="0" t="n">
        <v>41.2143</v>
      </c>
      <c r="G92" s="0" t="n">
        <v>41.3632</v>
      </c>
      <c r="H92" s="0" t="n">
        <v>6256.47</v>
      </c>
      <c r="I92" s="0" t="n">
        <v>7.29</v>
      </c>
      <c r="J92" s="52" t="n">
        <f aca="false">H92/3600</f>
        <v>1.73790833333333</v>
      </c>
      <c r="L92" s="0" t="n">
        <v>238.956</v>
      </c>
      <c r="M92" s="0" t="n">
        <v>42.2118</v>
      </c>
      <c r="N92" s="0" t="n">
        <v>41.229</v>
      </c>
      <c r="O92" s="0" t="n">
        <v>41.3556</v>
      </c>
      <c r="P92" s="0" t="n">
        <v>6370.12</v>
      </c>
      <c r="Q92" s="0" t="n">
        <v>7.16</v>
      </c>
      <c r="R92" s="52" t="n">
        <f aca="false">P92/3600</f>
        <v>1.76947777777778</v>
      </c>
      <c r="S92" s="51"/>
      <c r="T92" s="54"/>
      <c r="U92" s="39"/>
      <c r="V92" s="39"/>
      <c r="W92" s="54"/>
      <c r="X92" s="39"/>
      <c r="Y92" s="55"/>
    </row>
    <row r="93" customFormat="false" ht="15.75" hidden="false" customHeight="false" outlineLevel="0" collapsed="false">
      <c r="A93" s="62"/>
      <c r="B93" s="62"/>
      <c r="C93" s="62" t="n">
        <v>32</v>
      </c>
      <c r="D93" s="0" t="n">
        <v>175.388</v>
      </c>
      <c r="E93" s="0" t="n">
        <v>37.5433</v>
      </c>
      <c r="F93" s="0" t="n">
        <v>39.022</v>
      </c>
      <c r="G93" s="0" t="n">
        <v>39.1482</v>
      </c>
      <c r="H93" s="0" t="n">
        <v>6397.33</v>
      </c>
      <c r="I93" s="0" t="n">
        <v>7.63</v>
      </c>
      <c r="J93" s="52" t="n">
        <f aca="false">H93/3600</f>
        <v>1.77703611111111</v>
      </c>
      <c r="L93" s="0" t="n">
        <v>176.7824</v>
      </c>
      <c r="M93" s="0" t="n">
        <v>37.4925</v>
      </c>
      <c r="N93" s="0" t="n">
        <v>39.0055</v>
      </c>
      <c r="O93" s="0" t="n">
        <v>39.1687</v>
      </c>
      <c r="P93" s="0" t="n">
        <v>7161.14</v>
      </c>
      <c r="Q93" s="0" t="n">
        <v>8.87</v>
      </c>
      <c r="R93" s="52" t="n">
        <f aca="false">P93/3600</f>
        <v>1.98920555555556</v>
      </c>
      <c r="S93" s="51"/>
      <c r="T93" s="54"/>
      <c r="U93" s="39"/>
      <c r="V93" s="39"/>
      <c r="W93" s="54"/>
      <c r="X93" s="39"/>
      <c r="Y93" s="55"/>
    </row>
    <row r="94" customFormat="false" ht="16.5" hidden="false" customHeight="false" outlineLevel="0" collapsed="false">
      <c r="A94" s="62"/>
      <c r="B94" s="64"/>
      <c r="C94" s="64" t="n">
        <v>37</v>
      </c>
      <c r="D94" s="0" t="n">
        <v>128.1896</v>
      </c>
      <c r="E94" s="0" t="n">
        <v>32.613</v>
      </c>
      <c r="F94" s="0" t="n">
        <v>37.7678</v>
      </c>
      <c r="G94" s="0" t="n">
        <v>37.6439</v>
      </c>
      <c r="H94" s="0" t="n">
        <v>6337.27</v>
      </c>
      <c r="I94" s="0" t="n">
        <v>8.73</v>
      </c>
      <c r="J94" s="56" t="n">
        <f aca="false">H94/3600</f>
        <v>1.76035277777778</v>
      </c>
      <c r="L94" s="0" t="n">
        <v>127.3856</v>
      </c>
      <c r="M94" s="0" t="n">
        <v>32.639</v>
      </c>
      <c r="N94" s="0" t="n">
        <v>37.7796</v>
      </c>
      <c r="O94" s="0" t="n">
        <v>37.6784</v>
      </c>
      <c r="P94" s="0" t="n">
        <v>6440.42</v>
      </c>
      <c r="Q94" s="0" t="n">
        <v>7.98</v>
      </c>
      <c r="R94" s="56" t="n">
        <f aca="false">P94/3600</f>
        <v>1.78900555555556</v>
      </c>
      <c r="S94" s="51"/>
      <c r="T94" s="58"/>
      <c r="U94" s="59"/>
      <c r="V94" s="59"/>
      <c r="W94" s="58"/>
      <c r="X94" s="59"/>
      <c r="Y94" s="60"/>
    </row>
    <row r="95" customFormat="false" ht="15.75" hidden="false" customHeight="false" outlineLevel="0" collapsed="false">
      <c r="A95" s="62"/>
      <c r="B95" s="63" t="s">
        <v>65</v>
      </c>
      <c r="C95" s="63" t="n">
        <v>22</v>
      </c>
      <c r="D95" s="0" t="n">
        <v>679.0458</v>
      </c>
      <c r="E95" s="0" t="n">
        <v>48.6049</v>
      </c>
      <c r="F95" s="0" t="n">
        <v>51.6309</v>
      </c>
      <c r="G95" s="0" t="n">
        <v>52.6826</v>
      </c>
      <c r="H95" s="0" t="n">
        <v>13731.8</v>
      </c>
      <c r="I95" s="0" t="n">
        <v>16.55</v>
      </c>
      <c r="J95" s="49" t="n">
        <f aca="false">H95/3600</f>
        <v>3.81438888888889</v>
      </c>
      <c r="L95" s="0" t="n">
        <v>678.471</v>
      </c>
      <c r="M95" s="0" t="n">
        <v>48.6059</v>
      </c>
      <c r="N95" s="0" t="n">
        <v>51.5805</v>
      </c>
      <c r="O95" s="0" t="n">
        <v>52.5891</v>
      </c>
      <c r="P95" s="0" t="n">
        <v>15317.26</v>
      </c>
      <c r="Q95" s="0" t="n">
        <v>20.73</v>
      </c>
      <c r="R95" s="49" t="n">
        <f aca="false">P95/3600</f>
        <v>4.25479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2"/>
      <c r="B96" s="62"/>
      <c r="C96" s="62" t="n">
        <v>27</v>
      </c>
      <c r="D96" s="0" t="n">
        <v>409.712</v>
      </c>
      <c r="E96" s="0" t="n">
        <v>44.7795</v>
      </c>
      <c r="F96" s="0" t="n">
        <v>48.246</v>
      </c>
      <c r="G96" s="0" t="n">
        <v>49.6295</v>
      </c>
      <c r="H96" s="0" t="n">
        <v>13050.26</v>
      </c>
      <c r="I96" s="0" t="n">
        <v>16.64</v>
      </c>
      <c r="J96" s="52" t="n">
        <f aca="false">H96/3600</f>
        <v>3.62507222222222</v>
      </c>
      <c r="L96" s="0" t="n">
        <v>409.1008</v>
      </c>
      <c r="M96" s="0" t="n">
        <v>44.7594</v>
      </c>
      <c r="N96" s="0" t="n">
        <v>48.4509</v>
      </c>
      <c r="O96" s="0" t="n">
        <v>49.2647</v>
      </c>
      <c r="P96" s="0" t="n">
        <v>13416.14</v>
      </c>
      <c r="Q96" s="0" t="n">
        <v>17.62</v>
      </c>
      <c r="R96" s="52" t="n">
        <f aca="false">P96/3600</f>
        <v>3.72670555555556</v>
      </c>
      <c r="S96" s="51"/>
      <c r="T96" s="54"/>
      <c r="U96" s="39"/>
      <c r="V96" s="39"/>
      <c r="W96" s="54"/>
      <c r="X96" s="39"/>
      <c r="Y96" s="55"/>
    </row>
    <row r="97" customFormat="false" ht="15.75" hidden="false" customHeight="false" outlineLevel="0" collapsed="false">
      <c r="A97" s="62"/>
      <c r="B97" s="62"/>
      <c r="C97" s="62" t="n">
        <v>32</v>
      </c>
      <c r="D97" s="0" t="n">
        <v>245.6406</v>
      </c>
      <c r="E97" s="0" t="n">
        <v>40.9581</v>
      </c>
      <c r="F97" s="0" t="n">
        <v>46.0217</v>
      </c>
      <c r="G97" s="0" t="n">
        <v>46.9575</v>
      </c>
      <c r="H97" s="0" t="n">
        <v>12458.92</v>
      </c>
      <c r="I97" s="0" t="n">
        <v>18.35</v>
      </c>
      <c r="J97" s="52" t="n">
        <f aca="false">H97/3600</f>
        <v>3.46081111111111</v>
      </c>
      <c r="L97" s="0" t="n">
        <v>245.2186</v>
      </c>
      <c r="M97" s="0" t="n">
        <v>40.9793</v>
      </c>
      <c r="N97" s="0" t="n">
        <v>45.7587</v>
      </c>
      <c r="O97" s="0" t="n">
        <v>46.8575</v>
      </c>
      <c r="P97" s="0" t="n">
        <v>12409.9</v>
      </c>
      <c r="Q97" s="0" t="n">
        <v>15.6</v>
      </c>
      <c r="R97" s="52" t="n">
        <f aca="false">P97/3600</f>
        <v>3.44719444444444</v>
      </c>
      <c r="S97" s="51"/>
      <c r="T97" s="54"/>
      <c r="U97" s="39"/>
      <c r="V97" s="39"/>
      <c r="W97" s="54"/>
      <c r="X97" s="39"/>
      <c r="Y97" s="55"/>
    </row>
    <row r="98" customFormat="false" ht="16.5" hidden="false" customHeight="false" outlineLevel="0" collapsed="false">
      <c r="A98" s="64"/>
      <c r="B98" s="64"/>
      <c r="C98" s="64" t="n">
        <v>37</v>
      </c>
      <c r="D98" s="0" t="n">
        <v>152.9894</v>
      </c>
      <c r="E98" s="0" t="n">
        <v>37.1394</v>
      </c>
      <c r="F98" s="0" t="n">
        <v>43.9223</v>
      </c>
      <c r="G98" s="0" t="n">
        <v>45.3263</v>
      </c>
      <c r="H98" s="0" t="n">
        <v>12273.3</v>
      </c>
      <c r="I98" s="0" t="n">
        <v>16.09</v>
      </c>
      <c r="J98" s="56" t="n">
        <f aca="false">H98/3600</f>
        <v>3.40925</v>
      </c>
      <c r="L98" s="0" t="n">
        <v>152.9379</v>
      </c>
      <c r="M98" s="0" t="n">
        <v>37.0781</v>
      </c>
      <c r="N98" s="0" t="n">
        <v>44.0073</v>
      </c>
      <c r="O98" s="0" t="n">
        <v>45.2418</v>
      </c>
      <c r="P98" s="0" t="n">
        <v>11990.71</v>
      </c>
      <c r="Q98" s="0" t="n">
        <v>15.25</v>
      </c>
      <c r="R98" s="56" t="n">
        <f aca="false">P98/3600</f>
        <v>3.33075277777778</v>
      </c>
      <c r="S98" s="51"/>
      <c r="T98" s="54"/>
      <c r="U98" s="39"/>
      <c r="V98" s="39"/>
      <c r="W98" s="54"/>
      <c r="X98" s="39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5" t="n">
        <f aca="false">GEOMEAN(I3:I98)</f>
        <v>16.3812890002904</v>
      </c>
      <c r="J106" s="65" t="n">
        <f aca="false">GEOMEAN(J3:J98)</f>
        <v>2.66144924406114</v>
      </c>
      <c r="Q106" s="65" t="n">
        <f aca="false">GEOMEAN(Q3:Q98)</f>
        <v>16.610888465515</v>
      </c>
      <c r="R106" s="65" t="n">
        <f aca="false">GEOMEAN(R3:R98)</f>
        <v>2.71440407809822</v>
      </c>
    </row>
    <row r="107" customFormat="false" ht="12" hidden="false" customHeight="false" outlineLevel="0" collapsed="false">
      <c r="B107" s="1" t="s">
        <v>87</v>
      </c>
      <c r="Q107" s="66" t="n">
        <f aca="false">Q106/I106</f>
        <v>1.01401595840355</v>
      </c>
      <c r="R107" s="66" t="n">
        <f aca="false">R106/J106</f>
        <v>1.01989699189464</v>
      </c>
    </row>
    <row r="108" customFormat="false" ht="12" hidden="false" customHeight="false" outlineLevel="0" collapsed="false">
      <c r="B108" s="1" t="s">
        <v>88</v>
      </c>
      <c r="I108" s="65" t="n">
        <f aca="false">SUM(I3:I98)/3600</f>
        <v>0.557038888888889</v>
      </c>
      <c r="J108" s="65" t="n">
        <f aca="false">SUM(J3:J98)</f>
        <v>325.069183333333</v>
      </c>
      <c r="Q108" s="65" t="n">
        <f aca="false">SUM(Q3:Q98)/3600</f>
        <v>0.562288888888889</v>
      </c>
      <c r="R108" s="65" t="n">
        <f aca="false">SUM(R3:R98)</f>
        <v>328.1736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5" t="n">
        <f aca="false">GEOMEAN(I19:I82)</f>
        <v>16.8228187488608</v>
      </c>
      <c r="J113" s="65" t="n">
        <f aca="false">GEOMEAN(J19:J82)</f>
        <v>2.62227653604349</v>
      </c>
      <c r="Q113" s="65" t="n">
        <f aca="false">GEOMEAN(Q19:Q82)</f>
        <v>17.082300082343</v>
      </c>
      <c r="R113" s="65" t="n">
        <f aca="false">GEOMEAN(R19:R82)</f>
        <v>2.6747183541906</v>
      </c>
    </row>
    <row r="114" customFormat="false" ht="12" hidden="false" customHeight="false" outlineLevel="0" collapsed="false">
      <c r="B114" s="1" t="s">
        <v>87</v>
      </c>
      <c r="Q114" s="66" t="n">
        <f aca="false">Q113/I113</f>
        <v>1.01542436718578</v>
      </c>
      <c r="R114" s="66" t="n">
        <f aca="false">R113/J113</f>
        <v>1.01999858421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9</v>
      </c>
      <c r="B3" s="69" t="s">
        <v>31</v>
      </c>
      <c r="C3" s="69" t="n">
        <v>22</v>
      </c>
      <c r="D3" s="84"/>
      <c r="E3" s="85"/>
      <c r="F3" s="85"/>
      <c r="G3" s="85"/>
      <c r="H3" s="85"/>
      <c r="I3" s="85"/>
      <c r="J3" s="70"/>
      <c r="K3" s="71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7" t="s">
        <v>78</v>
      </c>
      <c r="B4" s="67"/>
      <c r="C4" s="67" t="n">
        <v>27</v>
      </c>
      <c r="D4" s="93"/>
      <c r="E4" s="94"/>
      <c r="F4" s="94"/>
      <c r="G4" s="94"/>
      <c r="H4" s="94"/>
      <c r="I4" s="94"/>
      <c r="J4" s="76"/>
      <c r="K4" s="71"/>
      <c r="L4" s="95"/>
      <c r="M4" s="96"/>
      <c r="N4" s="96"/>
      <c r="O4" s="96"/>
      <c r="P4" s="96"/>
      <c r="Q4" s="96"/>
      <c r="R4" s="97"/>
      <c r="S4" s="89"/>
      <c r="T4" s="98"/>
      <c r="U4" s="99"/>
      <c r="V4" s="100"/>
      <c r="W4" s="98"/>
      <c r="X4" s="99"/>
      <c r="Y4" s="100"/>
    </row>
    <row r="5" customFormat="false" ht="12" hidden="false" customHeight="false" outlineLevel="0" collapsed="false">
      <c r="A5" s="67"/>
      <c r="B5" s="67"/>
      <c r="C5" s="67" t="n">
        <v>32</v>
      </c>
      <c r="D5" s="93"/>
      <c r="E5" s="94"/>
      <c r="F5" s="94"/>
      <c r="G5" s="94"/>
      <c r="H5" s="94"/>
      <c r="I5" s="94"/>
      <c r="J5" s="76"/>
      <c r="K5" s="71"/>
      <c r="L5" s="95"/>
      <c r="M5" s="96"/>
      <c r="N5" s="96"/>
      <c r="O5" s="96"/>
      <c r="P5" s="96"/>
      <c r="Q5" s="96"/>
      <c r="R5" s="97"/>
      <c r="S5" s="89"/>
      <c r="T5" s="98"/>
      <c r="U5" s="99"/>
      <c r="V5" s="100"/>
      <c r="W5" s="98"/>
      <c r="X5" s="99"/>
      <c r="Y5" s="100"/>
    </row>
    <row r="6" customFormat="false" ht="12.75" hidden="false" customHeight="false" outlineLevel="0" collapsed="false">
      <c r="A6" s="67"/>
      <c r="B6" s="68"/>
      <c r="C6" s="68" t="n">
        <v>37</v>
      </c>
      <c r="D6" s="101"/>
      <c r="E6" s="102"/>
      <c r="F6" s="102"/>
      <c r="G6" s="102"/>
      <c r="H6" s="102"/>
      <c r="I6" s="102"/>
      <c r="J6" s="80"/>
      <c r="K6" s="71"/>
      <c r="L6" s="103"/>
      <c r="M6" s="104"/>
      <c r="N6" s="104"/>
      <c r="O6" s="104"/>
      <c r="P6" s="104"/>
      <c r="Q6" s="104"/>
      <c r="R6" s="105"/>
      <c r="S6" s="89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1</v>
      </c>
      <c r="C7" s="69" t="n">
        <v>22</v>
      </c>
      <c r="D7" s="84"/>
      <c r="E7" s="85"/>
      <c r="F7" s="85"/>
      <c r="G7" s="85"/>
      <c r="H7" s="85"/>
      <c r="I7" s="85"/>
      <c r="J7" s="70"/>
      <c r="K7" s="71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93"/>
      <c r="E8" s="94"/>
      <c r="F8" s="94"/>
      <c r="G8" s="94"/>
      <c r="H8" s="94"/>
      <c r="I8" s="94"/>
      <c r="J8" s="76"/>
      <c r="K8" s="71"/>
      <c r="L8" s="95"/>
      <c r="M8" s="96"/>
      <c r="N8" s="96"/>
      <c r="O8" s="96"/>
      <c r="P8" s="96"/>
      <c r="Q8" s="96"/>
      <c r="R8" s="97"/>
      <c r="S8" s="89"/>
      <c r="T8" s="98"/>
      <c r="U8" s="99"/>
      <c r="V8" s="99"/>
      <c r="W8" s="98"/>
      <c r="X8" s="99"/>
      <c r="Y8" s="100"/>
    </row>
    <row r="9" customFormat="false" ht="12" hidden="false" customHeight="false" outlineLevel="0" collapsed="false">
      <c r="A9" s="67"/>
      <c r="B9" s="67"/>
      <c r="C9" s="67" t="n">
        <v>32</v>
      </c>
      <c r="D9" s="93"/>
      <c r="E9" s="94"/>
      <c r="F9" s="94"/>
      <c r="G9" s="94"/>
      <c r="H9" s="94"/>
      <c r="I9" s="94"/>
      <c r="J9" s="76"/>
      <c r="K9" s="71"/>
      <c r="L9" s="95"/>
      <c r="M9" s="96"/>
      <c r="N9" s="96"/>
      <c r="O9" s="96"/>
      <c r="P9" s="96"/>
      <c r="Q9" s="96"/>
      <c r="R9" s="97"/>
      <c r="S9" s="89"/>
      <c r="T9" s="98"/>
      <c r="U9" s="112"/>
      <c r="V9" s="99"/>
      <c r="W9" s="98"/>
      <c r="X9" s="99"/>
      <c r="Y9" s="100"/>
    </row>
    <row r="10" customFormat="false" ht="12.75" hidden="false" customHeight="false" outlineLevel="0" collapsed="false">
      <c r="A10" s="67"/>
      <c r="B10" s="68"/>
      <c r="C10" s="68" t="n">
        <v>37</v>
      </c>
      <c r="D10" s="101"/>
      <c r="E10" s="102"/>
      <c r="F10" s="102"/>
      <c r="G10" s="102"/>
      <c r="H10" s="102"/>
      <c r="I10" s="102"/>
      <c r="J10" s="80"/>
      <c r="K10" s="71"/>
      <c r="L10" s="103"/>
      <c r="M10" s="104"/>
      <c r="N10" s="104"/>
      <c r="O10" s="104"/>
      <c r="P10" s="104"/>
      <c r="Q10" s="104"/>
      <c r="R10" s="105"/>
      <c r="S10" s="89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58</v>
      </c>
      <c r="C11" s="69" t="n">
        <v>22</v>
      </c>
      <c r="D11" s="84"/>
      <c r="E11" s="85"/>
      <c r="F11" s="85"/>
      <c r="G11" s="85"/>
      <c r="H11" s="85"/>
      <c r="I11" s="85"/>
      <c r="J11" s="70"/>
      <c r="K11" s="71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93"/>
      <c r="E12" s="94"/>
      <c r="F12" s="94"/>
      <c r="G12" s="94"/>
      <c r="H12" s="94"/>
      <c r="I12" s="94"/>
      <c r="J12" s="76"/>
      <c r="K12" s="71"/>
      <c r="L12" s="95"/>
      <c r="M12" s="96"/>
      <c r="N12" s="96"/>
      <c r="O12" s="96"/>
      <c r="P12" s="96"/>
      <c r="Q12" s="96"/>
      <c r="R12" s="97"/>
      <c r="S12" s="89"/>
      <c r="T12" s="98"/>
      <c r="U12" s="99"/>
      <c r="V12" s="99"/>
      <c r="W12" s="98"/>
      <c r="X12" s="99"/>
      <c r="Y12" s="100"/>
    </row>
    <row r="13" customFormat="false" ht="12" hidden="false" customHeight="false" outlineLevel="0" collapsed="false">
      <c r="A13" s="67"/>
      <c r="B13" s="67"/>
      <c r="C13" s="67" t="n">
        <v>32</v>
      </c>
      <c r="D13" s="93"/>
      <c r="E13" s="94"/>
      <c r="F13" s="94"/>
      <c r="G13" s="94"/>
      <c r="H13" s="94"/>
      <c r="I13" s="94"/>
      <c r="J13" s="76"/>
      <c r="K13" s="71"/>
      <c r="L13" s="95"/>
      <c r="M13" s="96"/>
      <c r="N13" s="96"/>
      <c r="O13" s="96"/>
      <c r="P13" s="96"/>
      <c r="Q13" s="96"/>
      <c r="R13" s="97"/>
      <c r="S13" s="89"/>
      <c r="T13" s="98"/>
      <c r="U13" s="99"/>
      <c r="V13" s="99"/>
      <c r="W13" s="98"/>
      <c r="X13" s="99"/>
      <c r="Y13" s="100"/>
    </row>
    <row r="14" customFormat="false" ht="12.75" hidden="false" customHeight="false" outlineLevel="0" collapsed="false">
      <c r="A14" s="67"/>
      <c r="B14" s="68"/>
      <c r="C14" s="68" t="n">
        <v>37</v>
      </c>
      <c r="D14" s="101"/>
      <c r="E14" s="102"/>
      <c r="F14" s="102"/>
      <c r="G14" s="102"/>
      <c r="H14" s="102"/>
      <c r="I14" s="102"/>
      <c r="J14" s="80"/>
      <c r="K14" s="71"/>
      <c r="L14" s="103"/>
      <c r="M14" s="104"/>
      <c r="N14" s="104"/>
      <c r="O14" s="104"/>
      <c r="P14" s="104"/>
      <c r="Q14" s="104"/>
      <c r="R14" s="105"/>
      <c r="S14" s="89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66</v>
      </c>
      <c r="C15" s="69" t="n">
        <v>22</v>
      </c>
      <c r="D15" s="84"/>
      <c r="E15" s="85"/>
      <c r="F15" s="85"/>
      <c r="G15" s="85"/>
      <c r="H15" s="85"/>
      <c r="I15" s="85"/>
      <c r="J15" s="70"/>
      <c r="K15" s="71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93"/>
      <c r="E16" s="94"/>
      <c r="F16" s="94"/>
      <c r="G16" s="94"/>
      <c r="H16" s="94"/>
      <c r="I16" s="94"/>
      <c r="J16" s="76"/>
      <c r="K16" s="71"/>
      <c r="L16" s="95"/>
      <c r="M16" s="96"/>
      <c r="N16" s="96"/>
      <c r="O16" s="96"/>
      <c r="P16" s="96"/>
      <c r="Q16" s="96"/>
      <c r="R16" s="97"/>
      <c r="S16" s="89"/>
      <c r="T16" s="98"/>
      <c r="U16" s="99"/>
      <c r="V16" s="99"/>
      <c r="W16" s="98"/>
      <c r="X16" s="99"/>
      <c r="Y16" s="100"/>
    </row>
    <row r="17" customFormat="false" ht="12" hidden="false" customHeight="false" outlineLevel="0" collapsed="false">
      <c r="A17" s="67"/>
      <c r="B17" s="67"/>
      <c r="C17" s="67" t="n">
        <v>32</v>
      </c>
      <c r="D17" s="93"/>
      <c r="E17" s="94"/>
      <c r="F17" s="94"/>
      <c r="G17" s="94"/>
      <c r="H17" s="94"/>
      <c r="I17" s="94"/>
      <c r="J17" s="76"/>
      <c r="K17" s="71"/>
      <c r="L17" s="95"/>
      <c r="M17" s="96"/>
      <c r="N17" s="96"/>
      <c r="O17" s="96"/>
      <c r="P17" s="96"/>
      <c r="Q17" s="96"/>
      <c r="R17" s="97"/>
      <c r="S17" s="89"/>
      <c r="T17" s="98"/>
      <c r="U17" s="99"/>
      <c r="V17" s="99"/>
      <c r="W17" s="98"/>
      <c r="X17" s="99"/>
      <c r="Y17" s="100"/>
    </row>
    <row r="18" customFormat="false" ht="12.75" hidden="false" customHeight="false" outlineLevel="0" collapsed="false">
      <c r="A18" s="68"/>
      <c r="B18" s="68"/>
      <c r="C18" s="68" t="n">
        <v>37</v>
      </c>
      <c r="D18" s="101"/>
      <c r="E18" s="102"/>
      <c r="F18" s="102"/>
      <c r="G18" s="102"/>
      <c r="H18" s="102"/>
      <c r="I18" s="102"/>
      <c r="J18" s="80"/>
      <c r="K18" s="71"/>
      <c r="L18" s="103"/>
      <c r="M18" s="104"/>
      <c r="N18" s="104"/>
      <c r="O18" s="104"/>
      <c r="P18" s="104"/>
      <c r="Q18" s="104"/>
      <c r="R18" s="105"/>
      <c r="S18" s="89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69" t="s">
        <v>10</v>
      </c>
      <c r="B19" s="69" t="s">
        <v>57</v>
      </c>
      <c r="C19" s="69" t="n">
        <v>22</v>
      </c>
      <c r="D19" s="113" t="n">
        <v>5283.3936</v>
      </c>
      <c r="E19" s="114" t="n">
        <v>41.8837</v>
      </c>
      <c r="F19" s="114" t="n">
        <v>43.5162</v>
      </c>
      <c r="G19" s="114" t="n">
        <v>45.0382</v>
      </c>
      <c r="H19" s="114" t="n">
        <v>17865.29</v>
      </c>
      <c r="I19" s="114" t="n">
        <v>35.51</v>
      </c>
      <c r="J19" s="49" t="n">
        <f aca="false">H19/3600</f>
        <v>4.96258055555556</v>
      </c>
      <c r="L19" s="115"/>
      <c r="M19" s="116"/>
      <c r="N19" s="116"/>
      <c r="O19" s="116"/>
      <c r="P19" s="116"/>
      <c r="Q19" s="116"/>
      <c r="R19" s="49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79</v>
      </c>
      <c r="B20" s="67"/>
      <c r="C20" s="67" t="n">
        <v>27</v>
      </c>
      <c r="D20" s="117" t="n">
        <v>2454.3072</v>
      </c>
      <c r="E20" s="118" t="n">
        <v>39.8556</v>
      </c>
      <c r="F20" s="118" t="n">
        <v>41.8956</v>
      </c>
      <c r="G20" s="118" t="n">
        <v>42.9843</v>
      </c>
      <c r="H20" s="118" t="n">
        <v>15830.23</v>
      </c>
      <c r="I20" s="118" t="n">
        <v>31.83</v>
      </c>
      <c r="J20" s="52" t="n">
        <f aca="false">H20/3600</f>
        <v>4.39728611111111</v>
      </c>
      <c r="L20" s="119"/>
      <c r="M20" s="120"/>
      <c r="N20" s="120"/>
      <c r="O20" s="120"/>
      <c r="P20" s="120"/>
      <c r="Q20" s="120"/>
      <c r="R20" s="52" t="n">
        <f aca="false">P20/3600</f>
        <v>0</v>
      </c>
      <c r="S20" s="51"/>
      <c r="T20" s="54"/>
      <c r="U20" s="39"/>
      <c r="V20" s="39"/>
      <c r="W20" s="54"/>
      <c r="X20" s="39"/>
      <c r="Y20" s="55"/>
    </row>
    <row r="21" customFormat="false" ht="12" hidden="false" customHeight="false" outlineLevel="0" collapsed="false">
      <c r="A21" s="67"/>
      <c r="B21" s="67"/>
      <c r="C21" s="67" t="n">
        <v>32</v>
      </c>
      <c r="D21" s="117" t="n">
        <v>1193.732</v>
      </c>
      <c r="E21" s="118" t="n">
        <v>37.2921</v>
      </c>
      <c r="F21" s="118" t="n">
        <v>40.6703</v>
      </c>
      <c r="G21" s="118" t="n">
        <v>41.7162</v>
      </c>
      <c r="H21" s="118" t="n">
        <v>13158.27</v>
      </c>
      <c r="I21" s="118" t="n">
        <v>26.53</v>
      </c>
      <c r="J21" s="52" t="n">
        <f aca="false">H21/3600</f>
        <v>3.655075</v>
      </c>
      <c r="L21" s="119"/>
      <c r="M21" s="120"/>
      <c r="N21" s="120"/>
      <c r="O21" s="120"/>
      <c r="P21" s="120"/>
      <c r="Q21" s="120"/>
      <c r="R21" s="52" t="n">
        <f aca="false">P21/3600</f>
        <v>0</v>
      </c>
      <c r="S21" s="51"/>
      <c r="T21" s="54"/>
      <c r="U21" s="39"/>
      <c r="V21" s="39"/>
      <c r="W21" s="54"/>
      <c r="X21" s="39"/>
      <c r="Y21" s="55"/>
    </row>
    <row r="22" customFormat="false" ht="12.75" hidden="false" customHeight="false" outlineLevel="0" collapsed="false">
      <c r="A22" s="67"/>
      <c r="B22" s="68"/>
      <c r="C22" s="68" t="n">
        <v>37</v>
      </c>
      <c r="D22" s="121" t="n">
        <v>588.704</v>
      </c>
      <c r="E22" s="122" t="n">
        <v>34.6718</v>
      </c>
      <c r="F22" s="122" t="n">
        <v>39.7822</v>
      </c>
      <c r="G22" s="122" t="n">
        <v>40.899</v>
      </c>
      <c r="H22" s="122" t="n">
        <v>12378.26</v>
      </c>
      <c r="I22" s="122" t="n">
        <v>24.94</v>
      </c>
      <c r="J22" s="56" t="n">
        <f aca="false">H22/3600</f>
        <v>3.43840555555556</v>
      </c>
      <c r="L22" s="123"/>
      <c r="M22" s="124"/>
      <c r="N22" s="124"/>
      <c r="O22" s="124"/>
      <c r="P22" s="124"/>
      <c r="Q22" s="124"/>
      <c r="R22" s="56" t="n">
        <f aca="false">P22/3600</f>
        <v>0</v>
      </c>
      <c r="S22" s="51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67"/>
      <c r="B23" s="69" t="s">
        <v>59</v>
      </c>
      <c r="C23" s="69" t="n">
        <v>22</v>
      </c>
      <c r="D23" s="113" t="n">
        <v>8283.8304</v>
      </c>
      <c r="E23" s="114" t="n">
        <v>39.9602</v>
      </c>
      <c r="F23" s="114" t="n">
        <v>42.0685</v>
      </c>
      <c r="G23" s="114" t="n">
        <v>43.2613</v>
      </c>
      <c r="H23" s="114" t="n">
        <v>19987.07</v>
      </c>
      <c r="I23" s="114" t="n">
        <v>48.26</v>
      </c>
      <c r="J23" s="49" t="n">
        <f aca="false">H23/3600</f>
        <v>5.55196388888889</v>
      </c>
      <c r="L23" s="115"/>
      <c r="M23" s="116"/>
      <c r="N23" s="116"/>
      <c r="O23" s="116"/>
      <c r="P23" s="116"/>
      <c r="Q23" s="116"/>
      <c r="R23" s="49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117" t="n">
        <v>3249.9816</v>
      </c>
      <c r="E24" s="118" t="n">
        <v>37.0622</v>
      </c>
      <c r="F24" s="118" t="n">
        <v>39.9193</v>
      </c>
      <c r="G24" s="118" t="n">
        <v>40.9176</v>
      </c>
      <c r="H24" s="118" t="n">
        <v>13534.57</v>
      </c>
      <c r="I24" s="118" t="n">
        <v>31.34</v>
      </c>
      <c r="J24" s="52" t="n">
        <f aca="false">H24/3600</f>
        <v>3.75960277777778</v>
      </c>
      <c r="L24" s="119"/>
      <c r="M24" s="120"/>
      <c r="N24" s="120"/>
      <c r="O24" s="120"/>
      <c r="P24" s="120"/>
      <c r="Q24" s="120"/>
      <c r="R24" s="52" t="n">
        <f aca="false">P24/3600</f>
        <v>0</v>
      </c>
      <c r="S24" s="51"/>
      <c r="T24" s="54"/>
      <c r="U24" s="39"/>
      <c r="V24" s="39"/>
      <c r="W24" s="54"/>
      <c r="X24" s="39"/>
      <c r="Y24" s="55"/>
    </row>
    <row r="25" customFormat="false" ht="12" hidden="false" customHeight="false" outlineLevel="0" collapsed="false">
      <c r="A25" s="67"/>
      <c r="B25" s="67"/>
      <c r="C25" s="67" t="n">
        <v>32</v>
      </c>
      <c r="D25" s="117" t="n">
        <v>1369.0896</v>
      </c>
      <c r="E25" s="118" t="n">
        <v>34.2723</v>
      </c>
      <c r="F25" s="118" t="n">
        <v>38.3135</v>
      </c>
      <c r="G25" s="118" t="n">
        <v>39.533</v>
      </c>
      <c r="H25" s="118" t="n">
        <v>12896.01</v>
      </c>
      <c r="I25" s="118" t="n">
        <v>28.1</v>
      </c>
      <c r="J25" s="52" t="n">
        <f aca="false">H25/3600</f>
        <v>3.582225</v>
      </c>
      <c r="L25" s="119"/>
      <c r="M25" s="120"/>
      <c r="N25" s="120"/>
      <c r="O25" s="120"/>
      <c r="P25" s="120"/>
      <c r="Q25" s="120"/>
      <c r="R25" s="52" t="n">
        <f aca="false">P25/3600</f>
        <v>0</v>
      </c>
      <c r="S25" s="51"/>
      <c r="T25" s="54"/>
      <c r="U25" s="39"/>
      <c r="V25" s="39"/>
      <c r="W25" s="54"/>
      <c r="X25" s="39"/>
      <c r="Y25" s="55"/>
    </row>
    <row r="26" customFormat="false" ht="12.75" hidden="false" customHeight="false" outlineLevel="0" collapsed="false">
      <c r="A26" s="67"/>
      <c r="B26" s="68"/>
      <c r="C26" s="68" t="n">
        <v>37</v>
      </c>
      <c r="D26" s="121" t="n">
        <v>595.816</v>
      </c>
      <c r="E26" s="122" t="n">
        <v>31.666</v>
      </c>
      <c r="F26" s="122" t="n">
        <v>37.2566</v>
      </c>
      <c r="G26" s="122" t="n">
        <v>38.7909</v>
      </c>
      <c r="H26" s="122" t="n">
        <v>10466.66</v>
      </c>
      <c r="I26" s="122" t="n">
        <v>27.1</v>
      </c>
      <c r="J26" s="56" t="n">
        <f aca="false">H26/3600</f>
        <v>2.90740555555556</v>
      </c>
      <c r="L26" s="123"/>
      <c r="M26" s="124"/>
      <c r="N26" s="124"/>
      <c r="O26" s="124"/>
      <c r="P26" s="124"/>
      <c r="Q26" s="124"/>
      <c r="R26" s="56" t="n">
        <f aca="false">P26/3600</f>
        <v>0</v>
      </c>
      <c r="S26" s="51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7"/>
      <c r="B27" s="69" t="s">
        <v>51</v>
      </c>
      <c r="C27" s="69" t="n">
        <v>22</v>
      </c>
      <c r="D27" s="113" t="n">
        <v>22163.276</v>
      </c>
      <c r="E27" s="114" t="n">
        <v>38.7145</v>
      </c>
      <c r="F27" s="114" t="n">
        <v>40.1943</v>
      </c>
      <c r="G27" s="114" t="n">
        <v>43.4542</v>
      </c>
      <c r="H27" s="114" t="n">
        <v>38321.34</v>
      </c>
      <c r="I27" s="114" t="n">
        <v>84.81</v>
      </c>
      <c r="J27" s="49" t="n">
        <f aca="false">H27/3600</f>
        <v>10.6448166666667</v>
      </c>
      <c r="L27" s="115"/>
      <c r="M27" s="116"/>
      <c r="N27" s="116"/>
      <c r="O27" s="116"/>
      <c r="P27" s="116"/>
      <c r="Q27" s="116"/>
      <c r="R27" s="49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117" t="n">
        <v>6006.5608</v>
      </c>
      <c r="E28" s="118" t="n">
        <v>36.7466</v>
      </c>
      <c r="F28" s="118" t="n">
        <v>38.9864</v>
      </c>
      <c r="G28" s="118" t="n">
        <v>41.5245</v>
      </c>
      <c r="H28" s="118" t="n">
        <v>29426.11</v>
      </c>
      <c r="I28" s="118" t="n">
        <v>58.63</v>
      </c>
      <c r="J28" s="52" t="n">
        <f aca="false">H28/3600</f>
        <v>8.17391944444445</v>
      </c>
      <c r="L28" s="119"/>
      <c r="M28" s="120"/>
      <c r="N28" s="120"/>
      <c r="O28" s="120"/>
      <c r="P28" s="120"/>
      <c r="Q28" s="120"/>
      <c r="R28" s="52" t="n">
        <f aca="false">P28/3600</f>
        <v>0</v>
      </c>
      <c r="S28" s="51"/>
      <c r="T28" s="54"/>
      <c r="U28" s="39"/>
      <c r="V28" s="39"/>
      <c r="W28" s="54"/>
      <c r="X28" s="39"/>
      <c r="Y28" s="55"/>
    </row>
    <row r="29" customFormat="false" ht="12" hidden="false" customHeight="false" outlineLevel="0" collapsed="false">
      <c r="A29" s="67"/>
      <c r="B29" s="67"/>
      <c r="C29" s="67" t="n">
        <v>32</v>
      </c>
      <c r="D29" s="117" t="n">
        <v>2678.872</v>
      </c>
      <c r="E29" s="118" t="n">
        <v>34.6281</v>
      </c>
      <c r="F29" s="118" t="n">
        <v>38.0824</v>
      </c>
      <c r="G29" s="118" t="n">
        <v>39.8973</v>
      </c>
      <c r="H29" s="118" t="n">
        <v>24465.04</v>
      </c>
      <c r="I29" s="118" t="n">
        <v>53.15</v>
      </c>
      <c r="J29" s="52" t="n">
        <f aca="false">H29/3600</f>
        <v>6.79584444444445</v>
      </c>
      <c r="L29" s="119"/>
      <c r="M29" s="120"/>
      <c r="N29" s="120"/>
      <c r="O29" s="120"/>
      <c r="P29" s="120"/>
      <c r="Q29" s="120"/>
      <c r="R29" s="52" t="n">
        <f aca="false">P29/3600</f>
        <v>0</v>
      </c>
      <c r="S29" s="51"/>
      <c r="T29" s="54"/>
      <c r="U29" s="39"/>
      <c r="V29" s="39"/>
      <c r="W29" s="54"/>
      <c r="X29" s="39"/>
      <c r="Y29" s="55"/>
    </row>
    <row r="30" customFormat="false" ht="12.75" hidden="false" customHeight="false" outlineLevel="0" collapsed="false">
      <c r="A30" s="67"/>
      <c r="B30" s="68"/>
      <c r="C30" s="68" t="n">
        <v>37</v>
      </c>
      <c r="D30" s="121" t="n">
        <v>1322.424</v>
      </c>
      <c r="E30" s="122" t="n">
        <v>32.3248</v>
      </c>
      <c r="F30" s="122" t="n">
        <v>37.305</v>
      </c>
      <c r="G30" s="122" t="n">
        <v>38.7031</v>
      </c>
      <c r="H30" s="122" t="n">
        <v>24302.49</v>
      </c>
      <c r="I30" s="122" t="n">
        <v>44.79</v>
      </c>
      <c r="J30" s="56" t="n">
        <f aca="false">H30/3600</f>
        <v>6.75069166666667</v>
      </c>
      <c r="L30" s="123"/>
      <c r="M30" s="124"/>
      <c r="N30" s="124"/>
      <c r="O30" s="124"/>
      <c r="P30" s="124"/>
      <c r="Q30" s="124"/>
      <c r="R30" s="56" t="n">
        <f aca="false">P30/3600</f>
        <v>0</v>
      </c>
      <c r="S30" s="51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7"/>
      <c r="B31" s="69" t="s">
        <v>40</v>
      </c>
      <c r="C31" s="69" t="n">
        <v>22</v>
      </c>
      <c r="D31" s="113" t="n">
        <v>20768.2064</v>
      </c>
      <c r="E31" s="114" t="n">
        <v>39.5029</v>
      </c>
      <c r="F31" s="114" t="n">
        <v>43.8661</v>
      </c>
      <c r="G31" s="114" t="n">
        <v>45.1759</v>
      </c>
      <c r="H31" s="114" t="n">
        <v>46920.89</v>
      </c>
      <c r="I31" s="114" t="n">
        <v>101.66</v>
      </c>
      <c r="J31" s="49" t="n">
        <f aca="false">H31/3600</f>
        <v>13.0335805555556</v>
      </c>
      <c r="L31" s="115"/>
      <c r="M31" s="116"/>
      <c r="N31" s="116"/>
      <c r="O31" s="116"/>
      <c r="P31" s="116"/>
      <c r="Q31" s="116"/>
      <c r="R31" s="49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117" t="n">
        <v>7058.9936</v>
      </c>
      <c r="E32" s="118" t="n">
        <v>37.5858</v>
      </c>
      <c r="F32" s="118" t="n">
        <v>42.4385</v>
      </c>
      <c r="G32" s="118" t="n">
        <v>42.9591</v>
      </c>
      <c r="H32" s="118" t="n">
        <v>37053.32</v>
      </c>
      <c r="I32" s="118" t="n">
        <v>82.42</v>
      </c>
      <c r="J32" s="52" t="n">
        <f aca="false">H32/3600</f>
        <v>10.2925888888889</v>
      </c>
      <c r="L32" s="119"/>
      <c r="M32" s="120"/>
      <c r="N32" s="120"/>
      <c r="O32" s="120"/>
      <c r="P32" s="120"/>
      <c r="Q32" s="120"/>
      <c r="R32" s="52" t="n">
        <f aca="false">P32/3600</f>
        <v>0</v>
      </c>
      <c r="S32" s="51"/>
      <c r="T32" s="54"/>
      <c r="U32" s="39"/>
      <c r="V32" s="39"/>
      <c r="W32" s="54"/>
      <c r="X32" s="39"/>
      <c r="Y32" s="55"/>
    </row>
    <row r="33" customFormat="false" ht="12" hidden="false" customHeight="false" outlineLevel="0" collapsed="false">
      <c r="A33" s="67"/>
      <c r="B33" s="67"/>
      <c r="C33" s="67" t="n">
        <v>32</v>
      </c>
      <c r="D33" s="117" t="n">
        <v>3266.5112</v>
      </c>
      <c r="E33" s="118" t="n">
        <v>35.6298</v>
      </c>
      <c r="F33" s="118" t="n">
        <v>41.1443</v>
      </c>
      <c r="G33" s="118" t="n">
        <v>41.0902</v>
      </c>
      <c r="H33" s="118" t="n">
        <v>32342.3</v>
      </c>
      <c r="I33" s="118" t="n">
        <v>64.57</v>
      </c>
      <c r="J33" s="52" t="n">
        <f aca="false">H33/3600</f>
        <v>8.98397222222222</v>
      </c>
      <c r="L33" s="119"/>
      <c r="M33" s="120"/>
      <c r="N33" s="120"/>
      <c r="O33" s="120"/>
      <c r="P33" s="120"/>
      <c r="Q33" s="120"/>
      <c r="R33" s="52" t="n">
        <f aca="false">P33/3600</f>
        <v>0</v>
      </c>
      <c r="S33" s="51"/>
      <c r="T33" s="54"/>
      <c r="U33" s="39"/>
      <c r="V33" s="39"/>
      <c r="W33" s="54"/>
      <c r="X33" s="39"/>
      <c r="Y33" s="55"/>
    </row>
    <row r="34" customFormat="false" ht="12.75" hidden="false" customHeight="false" outlineLevel="0" collapsed="false">
      <c r="A34" s="67"/>
      <c r="B34" s="68"/>
      <c r="C34" s="68" t="n">
        <v>37</v>
      </c>
      <c r="D34" s="121" t="n">
        <v>1666.8576</v>
      </c>
      <c r="E34" s="122" t="n">
        <v>33.5277</v>
      </c>
      <c r="F34" s="122" t="n">
        <v>40.1192</v>
      </c>
      <c r="G34" s="122" t="n">
        <v>39.6867</v>
      </c>
      <c r="H34" s="122" t="n">
        <v>27305.34</v>
      </c>
      <c r="I34" s="122" t="n">
        <v>56.73</v>
      </c>
      <c r="J34" s="56" t="n">
        <f aca="false">H34/3600</f>
        <v>7.58481666666667</v>
      </c>
      <c r="L34" s="123"/>
      <c r="M34" s="124"/>
      <c r="N34" s="124"/>
      <c r="O34" s="124"/>
      <c r="P34" s="124"/>
      <c r="Q34" s="124"/>
      <c r="R34" s="56" t="n">
        <f aca="false">P34/3600</f>
        <v>0</v>
      </c>
      <c r="S34" s="51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67"/>
      <c r="B35" s="69" t="s">
        <v>50</v>
      </c>
      <c r="C35" s="69" t="n">
        <v>22</v>
      </c>
      <c r="D35" s="113" t="n">
        <v>64373.8104</v>
      </c>
      <c r="E35" s="114" t="n">
        <v>38.4498</v>
      </c>
      <c r="F35" s="114" t="n">
        <v>41.9602</v>
      </c>
      <c r="G35" s="114" t="n">
        <v>44.1655</v>
      </c>
      <c r="H35" s="114" t="n">
        <v>54556.9</v>
      </c>
      <c r="I35" s="114" t="n">
        <v>139.53</v>
      </c>
      <c r="J35" s="49" t="n">
        <f aca="false">H35/3600</f>
        <v>15.1546944444444</v>
      </c>
      <c r="L35" s="115"/>
      <c r="M35" s="116"/>
      <c r="N35" s="116"/>
      <c r="O35" s="116"/>
      <c r="P35" s="116"/>
      <c r="Q35" s="116"/>
      <c r="R35" s="49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117" t="n">
        <v>9360.108</v>
      </c>
      <c r="E36" s="118" t="n">
        <v>35.2402</v>
      </c>
      <c r="F36" s="118" t="n">
        <v>40.6041</v>
      </c>
      <c r="G36" s="118" t="n">
        <v>42.9933</v>
      </c>
      <c r="H36" s="118" t="n">
        <v>32152.66</v>
      </c>
      <c r="I36" s="118" t="n">
        <v>84.08</v>
      </c>
      <c r="J36" s="52" t="n">
        <f aca="false">H36/3600</f>
        <v>8.93129444444445</v>
      </c>
      <c r="L36" s="119"/>
      <c r="M36" s="120"/>
      <c r="N36" s="120"/>
      <c r="O36" s="120"/>
      <c r="P36" s="120"/>
      <c r="Q36" s="120"/>
      <c r="R36" s="52" t="n">
        <f aca="false">P36/3600</f>
        <v>0</v>
      </c>
      <c r="S36" s="51"/>
      <c r="T36" s="54"/>
      <c r="U36" s="39"/>
      <c r="V36" s="39"/>
      <c r="W36" s="54"/>
      <c r="X36" s="39"/>
      <c r="Y36" s="55"/>
    </row>
    <row r="37" customFormat="false" ht="12" hidden="false" customHeight="false" outlineLevel="0" collapsed="false">
      <c r="A37" s="67"/>
      <c r="B37" s="67"/>
      <c r="C37" s="67" t="n">
        <v>32</v>
      </c>
      <c r="D37" s="117" t="n">
        <v>2290.4584</v>
      </c>
      <c r="E37" s="118" t="n">
        <v>33.5472</v>
      </c>
      <c r="F37" s="118" t="n">
        <v>39.4079</v>
      </c>
      <c r="G37" s="118" t="n">
        <v>42.0118</v>
      </c>
      <c r="H37" s="118" t="n">
        <v>25760.79</v>
      </c>
      <c r="I37" s="118" t="n">
        <v>63.71</v>
      </c>
      <c r="J37" s="52" t="n">
        <f aca="false">H37/3600</f>
        <v>7.155775</v>
      </c>
      <c r="L37" s="119"/>
      <c r="M37" s="120"/>
      <c r="N37" s="120"/>
      <c r="O37" s="120"/>
      <c r="P37" s="120"/>
      <c r="Q37" s="120"/>
      <c r="R37" s="52" t="n">
        <f aca="false">P37/3600</f>
        <v>0</v>
      </c>
      <c r="S37" s="51"/>
      <c r="T37" s="54"/>
      <c r="U37" s="39"/>
      <c r="V37" s="39"/>
      <c r="W37" s="54"/>
      <c r="X37" s="39"/>
      <c r="Y37" s="55"/>
    </row>
    <row r="38" customFormat="false" ht="12.75" hidden="false" customHeight="false" outlineLevel="0" collapsed="false">
      <c r="A38" s="68"/>
      <c r="B38" s="68"/>
      <c r="C38" s="68" t="n">
        <v>37</v>
      </c>
      <c r="D38" s="121" t="n">
        <v>835.8312</v>
      </c>
      <c r="E38" s="122" t="n">
        <v>31.4385</v>
      </c>
      <c r="F38" s="122" t="n">
        <v>38.4936</v>
      </c>
      <c r="G38" s="122" t="n">
        <v>41.2022</v>
      </c>
      <c r="H38" s="122" t="n">
        <v>23760.14</v>
      </c>
      <c r="I38" s="122" t="n">
        <v>61.08</v>
      </c>
      <c r="J38" s="56" t="n">
        <f aca="false">H38/3600</f>
        <v>6.60003888888889</v>
      </c>
      <c r="L38" s="123"/>
      <c r="M38" s="124"/>
      <c r="N38" s="124"/>
      <c r="O38" s="124"/>
      <c r="P38" s="124"/>
      <c r="Q38" s="124"/>
      <c r="R38" s="56" t="n">
        <f aca="false">P38/3600</f>
        <v>0</v>
      </c>
      <c r="S38" s="51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9" t="s">
        <v>11</v>
      </c>
      <c r="B39" s="69" t="s">
        <v>36</v>
      </c>
      <c r="C39" s="69" t="n">
        <v>22</v>
      </c>
      <c r="D39" s="113" t="n">
        <v>3879.1384</v>
      </c>
      <c r="E39" s="114" t="n">
        <v>40.2977</v>
      </c>
      <c r="F39" s="114" t="n">
        <v>42.9397</v>
      </c>
      <c r="G39" s="114" t="n">
        <v>43.5298</v>
      </c>
      <c r="H39" s="114" t="n">
        <v>8018.36</v>
      </c>
      <c r="I39" s="114" t="n">
        <v>16.31</v>
      </c>
      <c r="J39" s="49" t="n">
        <f aca="false">H39/3600</f>
        <v>2.22732222222222</v>
      </c>
      <c r="L39" s="115"/>
      <c r="M39" s="116"/>
      <c r="N39" s="116"/>
      <c r="O39" s="116"/>
      <c r="P39" s="116"/>
      <c r="Q39" s="116"/>
      <c r="R39" s="49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0</v>
      </c>
      <c r="B40" s="67"/>
      <c r="C40" s="67" t="n">
        <v>27</v>
      </c>
      <c r="D40" s="117" t="n">
        <v>1803.2496</v>
      </c>
      <c r="E40" s="118" t="n">
        <v>37.0769</v>
      </c>
      <c r="F40" s="118" t="n">
        <v>40.3009</v>
      </c>
      <c r="G40" s="118" t="n">
        <v>40.5891</v>
      </c>
      <c r="H40" s="118" t="n">
        <v>7045.46</v>
      </c>
      <c r="I40" s="118" t="n">
        <v>16.32</v>
      </c>
      <c r="J40" s="52" t="n">
        <f aca="false">H40/3600</f>
        <v>1.95707222222222</v>
      </c>
      <c r="L40" s="119"/>
      <c r="M40" s="120"/>
      <c r="N40" s="120"/>
      <c r="O40" s="120"/>
      <c r="P40" s="120"/>
      <c r="Q40" s="120"/>
      <c r="R40" s="52" t="n">
        <f aca="false">P40/3600</f>
        <v>0</v>
      </c>
      <c r="S40" s="51"/>
      <c r="T40" s="54"/>
      <c r="U40" s="39"/>
      <c r="V40" s="39"/>
      <c r="W40" s="54"/>
      <c r="X40" s="39"/>
      <c r="Y40" s="55"/>
    </row>
    <row r="41" customFormat="false" ht="12" hidden="false" customHeight="false" outlineLevel="0" collapsed="false">
      <c r="A41" s="67"/>
      <c r="B41" s="67"/>
      <c r="C41" s="67" t="n">
        <v>32</v>
      </c>
      <c r="D41" s="117" t="n">
        <v>861.5576</v>
      </c>
      <c r="E41" s="118" t="n">
        <v>34.2237</v>
      </c>
      <c r="F41" s="118" t="n">
        <v>38.188</v>
      </c>
      <c r="G41" s="118" t="n">
        <v>38.3828</v>
      </c>
      <c r="H41" s="118" t="n">
        <v>6011.02</v>
      </c>
      <c r="I41" s="118" t="n">
        <v>12.61</v>
      </c>
      <c r="J41" s="52" t="n">
        <f aca="false">H41/3600</f>
        <v>1.66972777777778</v>
      </c>
      <c r="L41" s="119"/>
      <c r="M41" s="120"/>
      <c r="N41" s="120"/>
      <c r="O41" s="120"/>
      <c r="P41" s="120"/>
      <c r="Q41" s="120"/>
      <c r="R41" s="52" t="n">
        <f aca="false">P41/3600</f>
        <v>0</v>
      </c>
      <c r="S41" s="51"/>
      <c r="T41" s="54"/>
      <c r="U41" s="39"/>
      <c r="V41" s="39"/>
      <c r="W41" s="54"/>
      <c r="X41" s="39"/>
      <c r="Y41" s="55"/>
    </row>
    <row r="42" customFormat="false" ht="12.75" hidden="false" customHeight="false" outlineLevel="0" collapsed="false">
      <c r="A42" s="67"/>
      <c r="B42" s="68"/>
      <c r="C42" s="68" t="n">
        <v>37</v>
      </c>
      <c r="D42" s="121" t="n">
        <v>441.1008</v>
      </c>
      <c r="E42" s="122" t="n">
        <v>31.7309</v>
      </c>
      <c r="F42" s="122" t="n">
        <v>36.8014</v>
      </c>
      <c r="G42" s="122" t="n">
        <v>36.7591</v>
      </c>
      <c r="H42" s="122" t="n">
        <v>4850.64</v>
      </c>
      <c r="I42" s="122" t="n">
        <v>9.21</v>
      </c>
      <c r="J42" s="56" t="n">
        <f aca="false">H42/3600</f>
        <v>1.3474</v>
      </c>
      <c r="L42" s="123"/>
      <c r="M42" s="124"/>
      <c r="N42" s="124"/>
      <c r="O42" s="124"/>
      <c r="P42" s="124"/>
      <c r="Q42" s="124"/>
      <c r="R42" s="56" t="n">
        <f aca="false">P42/3600</f>
        <v>0</v>
      </c>
      <c r="S42" s="51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67"/>
      <c r="B43" s="69" t="s">
        <v>46</v>
      </c>
      <c r="C43" s="69" t="n">
        <v>22</v>
      </c>
      <c r="D43" s="113" t="n">
        <v>4507.0416</v>
      </c>
      <c r="E43" s="114" t="n">
        <v>40.1944</v>
      </c>
      <c r="F43" s="114" t="n">
        <v>43.2742</v>
      </c>
      <c r="G43" s="114" t="n">
        <v>44.7247</v>
      </c>
      <c r="H43" s="114" t="n">
        <v>9090.31</v>
      </c>
      <c r="I43" s="114" t="n">
        <v>19.28</v>
      </c>
      <c r="J43" s="49" t="n">
        <f aca="false">H43/3600</f>
        <v>2.52508611111111</v>
      </c>
      <c r="L43" s="115"/>
      <c r="M43" s="116"/>
      <c r="N43" s="116"/>
      <c r="O43" s="116"/>
      <c r="P43" s="116"/>
      <c r="Q43" s="116"/>
      <c r="R43" s="49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117" t="n">
        <v>1963.7224</v>
      </c>
      <c r="E44" s="118" t="n">
        <v>37.3208</v>
      </c>
      <c r="F44" s="118" t="n">
        <v>41.1212</v>
      </c>
      <c r="G44" s="118" t="n">
        <v>42.2453</v>
      </c>
      <c r="H44" s="118" t="n">
        <v>7174.11</v>
      </c>
      <c r="I44" s="118" t="n">
        <v>15.26</v>
      </c>
      <c r="J44" s="52" t="n">
        <f aca="false">H44/3600</f>
        <v>1.99280833333333</v>
      </c>
      <c r="L44" s="119"/>
      <c r="M44" s="120"/>
      <c r="N44" s="120"/>
      <c r="O44" s="120"/>
      <c r="P44" s="120"/>
      <c r="Q44" s="120"/>
      <c r="R44" s="52" t="n">
        <f aca="false">P44/3600</f>
        <v>0</v>
      </c>
      <c r="S44" s="51"/>
      <c r="T44" s="54"/>
      <c r="U44" s="39"/>
      <c r="V44" s="39"/>
      <c r="W44" s="54"/>
      <c r="X44" s="39"/>
      <c r="Y44" s="55"/>
    </row>
    <row r="45" customFormat="false" ht="12" hidden="false" customHeight="false" outlineLevel="0" collapsed="false">
      <c r="A45" s="67"/>
      <c r="B45" s="67"/>
      <c r="C45" s="67" t="n">
        <v>32</v>
      </c>
      <c r="D45" s="117" t="n">
        <v>938.396</v>
      </c>
      <c r="E45" s="118" t="n">
        <v>34.3805</v>
      </c>
      <c r="F45" s="118" t="n">
        <v>39.4011</v>
      </c>
      <c r="G45" s="118" t="n">
        <v>40.3445</v>
      </c>
      <c r="H45" s="118" t="n">
        <v>6199.05</v>
      </c>
      <c r="I45" s="118" t="n">
        <v>14.51</v>
      </c>
      <c r="J45" s="52" t="n">
        <f aca="false">H45/3600</f>
        <v>1.72195833333333</v>
      </c>
      <c r="L45" s="119"/>
      <c r="M45" s="120"/>
      <c r="N45" s="120"/>
      <c r="O45" s="120"/>
      <c r="P45" s="120"/>
      <c r="Q45" s="120"/>
      <c r="R45" s="52" t="n">
        <f aca="false">P45/3600</f>
        <v>0</v>
      </c>
      <c r="S45" s="51"/>
      <c r="T45" s="54"/>
      <c r="U45" s="39"/>
      <c r="V45" s="39"/>
      <c r="W45" s="54"/>
      <c r="X45" s="39"/>
      <c r="Y45" s="55"/>
    </row>
    <row r="46" customFormat="false" ht="12.75" hidden="false" customHeight="false" outlineLevel="0" collapsed="false">
      <c r="A46" s="67"/>
      <c r="B46" s="68"/>
      <c r="C46" s="68" t="n">
        <v>37</v>
      </c>
      <c r="D46" s="121" t="n">
        <v>473.4944</v>
      </c>
      <c r="E46" s="122" t="n">
        <v>31.4783</v>
      </c>
      <c r="F46" s="122" t="n">
        <v>38.076</v>
      </c>
      <c r="G46" s="122" t="n">
        <v>38.9599</v>
      </c>
      <c r="H46" s="122" t="n">
        <v>5675.97</v>
      </c>
      <c r="I46" s="122" t="n">
        <v>12.74</v>
      </c>
      <c r="J46" s="56" t="n">
        <f aca="false">H46/3600</f>
        <v>1.57665833333333</v>
      </c>
      <c r="L46" s="123"/>
      <c r="M46" s="124"/>
      <c r="N46" s="124"/>
      <c r="O46" s="124"/>
      <c r="P46" s="124"/>
      <c r="Q46" s="124"/>
      <c r="R46" s="56" t="n">
        <f aca="false">P46/3600</f>
        <v>0</v>
      </c>
      <c r="S46" s="51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67"/>
      <c r="B47" s="69" t="s">
        <v>60</v>
      </c>
      <c r="C47" s="69" t="n">
        <v>22</v>
      </c>
      <c r="D47" s="113" t="n">
        <v>9284.4136</v>
      </c>
      <c r="E47" s="114" t="n">
        <v>38.2848</v>
      </c>
      <c r="F47" s="114" t="n">
        <v>41.1072</v>
      </c>
      <c r="G47" s="114" t="n">
        <v>42.0658</v>
      </c>
      <c r="H47" s="114" t="n">
        <v>9542</v>
      </c>
      <c r="I47" s="114" t="n">
        <v>20.52</v>
      </c>
      <c r="J47" s="49" t="n">
        <f aca="false">H47/3600</f>
        <v>2.65055555555556</v>
      </c>
      <c r="L47" s="115"/>
      <c r="M47" s="116"/>
      <c r="N47" s="116"/>
      <c r="O47" s="116"/>
      <c r="P47" s="116"/>
      <c r="Q47" s="116"/>
      <c r="R47" s="49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117" t="n">
        <v>3700.8272</v>
      </c>
      <c r="E48" s="118" t="n">
        <v>34.3916</v>
      </c>
      <c r="F48" s="118" t="n">
        <v>38.3723</v>
      </c>
      <c r="G48" s="118" t="n">
        <v>39.2146</v>
      </c>
      <c r="H48" s="118" t="n">
        <v>7079.87</v>
      </c>
      <c r="I48" s="118" t="n">
        <v>16.15</v>
      </c>
      <c r="J48" s="52" t="n">
        <f aca="false">H48/3600</f>
        <v>1.96663055555556</v>
      </c>
      <c r="L48" s="119"/>
      <c r="M48" s="120"/>
      <c r="N48" s="120"/>
      <c r="O48" s="120"/>
      <c r="P48" s="120"/>
      <c r="Q48" s="120"/>
      <c r="R48" s="52" t="n">
        <f aca="false">P48/3600</f>
        <v>0</v>
      </c>
      <c r="S48" s="51"/>
      <c r="T48" s="54"/>
      <c r="U48" s="39"/>
      <c r="V48" s="39"/>
      <c r="W48" s="54"/>
      <c r="X48" s="39"/>
      <c r="Y48" s="55"/>
    </row>
    <row r="49" customFormat="false" ht="12" hidden="false" customHeight="false" outlineLevel="0" collapsed="false">
      <c r="A49" s="67"/>
      <c r="B49" s="67"/>
      <c r="C49" s="67" t="n">
        <v>32</v>
      </c>
      <c r="D49" s="117" t="n">
        <v>1569.6552</v>
      </c>
      <c r="E49" s="118" t="n">
        <v>31.0225</v>
      </c>
      <c r="F49" s="118" t="n">
        <v>36.4208</v>
      </c>
      <c r="G49" s="118" t="n">
        <v>37.1776</v>
      </c>
      <c r="H49" s="118" t="n">
        <v>5874.2</v>
      </c>
      <c r="I49" s="118" t="n">
        <v>14.13</v>
      </c>
      <c r="J49" s="52" t="n">
        <f aca="false">H49/3600</f>
        <v>1.63172222222222</v>
      </c>
      <c r="L49" s="119"/>
      <c r="M49" s="120"/>
      <c r="N49" s="120"/>
      <c r="O49" s="120"/>
      <c r="P49" s="120"/>
      <c r="Q49" s="120"/>
      <c r="R49" s="52" t="n">
        <f aca="false">P49/3600</f>
        <v>0</v>
      </c>
      <c r="S49" s="51"/>
      <c r="T49" s="54"/>
      <c r="U49" s="39"/>
      <c r="V49" s="39"/>
      <c r="W49" s="54"/>
      <c r="X49" s="39"/>
      <c r="Y49" s="55"/>
    </row>
    <row r="50" customFormat="false" ht="12.75" hidden="false" customHeight="false" outlineLevel="0" collapsed="false">
      <c r="A50" s="67"/>
      <c r="B50" s="68"/>
      <c r="C50" s="68" t="n">
        <v>37</v>
      </c>
      <c r="D50" s="121" t="n">
        <v>663.6832</v>
      </c>
      <c r="E50" s="122" t="n">
        <v>27.8515</v>
      </c>
      <c r="F50" s="122" t="n">
        <v>35.0733</v>
      </c>
      <c r="G50" s="122" t="n">
        <v>35.8402</v>
      </c>
      <c r="H50" s="122" t="n">
        <v>4913.11</v>
      </c>
      <c r="I50" s="122" t="n">
        <v>11.2</v>
      </c>
      <c r="J50" s="56" t="n">
        <f aca="false">H50/3600</f>
        <v>1.36475277777778</v>
      </c>
      <c r="L50" s="123"/>
      <c r="M50" s="124"/>
      <c r="N50" s="124"/>
      <c r="O50" s="124"/>
      <c r="P50" s="124"/>
      <c r="Q50" s="124"/>
      <c r="R50" s="56" t="n">
        <f aca="false">P50/3600</f>
        <v>0</v>
      </c>
      <c r="S50" s="51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67"/>
      <c r="B51" s="69" t="s">
        <v>63</v>
      </c>
      <c r="C51" s="69" t="n">
        <v>22</v>
      </c>
      <c r="D51" s="113" t="n">
        <v>6126.6</v>
      </c>
      <c r="E51" s="114" t="n">
        <v>40.0807</v>
      </c>
      <c r="F51" s="114" t="n">
        <v>41.5629</v>
      </c>
      <c r="G51" s="114" t="n">
        <v>42.9539</v>
      </c>
      <c r="H51" s="114" t="n">
        <v>7015.97</v>
      </c>
      <c r="I51" s="114" t="n">
        <v>13.85</v>
      </c>
      <c r="J51" s="49" t="n">
        <f aca="false">H51/3600</f>
        <v>1.94888055555556</v>
      </c>
      <c r="L51" s="115"/>
      <c r="M51" s="116"/>
      <c r="N51" s="116"/>
      <c r="O51" s="116"/>
      <c r="P51" s="116"/>
      <c r="Q51" s="116"/>
      <c r="R51" s="49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117" t="n">
        <v>2389.3688</v>
      </c>
      <c r="E52" s="118" t="n">
        <v>36.2433</v>
      </c>
      <c r="F52" s="118" t="n">
        <v>38.9159</v>
      </c>
      <c r="G52" s="118" t="n">
        <v>40.5459</v>
      </c>
      <c r="H52" s="118" t="n">
        <v>5981.09</v>
      </c>
      <c r="I52" s="118" t="n">
        <v>12.47</v>
      </c>
      <c r="J52" s="52" t="n">
        <f aca="false">H52/3600</f>
        <v>1.66141388888889</v>
      </c>
      <c r="L52" s="119"/>
      <c r="M52" s="120"/>
      <c r="N52" s="120"/>
      <c r="O52" s="120"/>
      <c r="P52" s="120"/>
      <c r="Q52" s="120"/>
      <c r="R52" s="52" t="n">
        <f aca="false">P52/3600</f>
        <v>0</v>
      </c>
      <c r="S52" s="51"/>
      <c r="T52" s="54"/>
      <c r="U52" s="39"/>
      <c r="V52" s="39"/>
      <c r="W52" s="54"/>
      <c r="X52" s="39"/>
      <c r="Y52" s="55"/>
    </row>
    <row r="53" customFormat="false" ht="12" hidden="false" customHeight="false" outlineLevel="0" collapsed="false">
      <c r="A53" s="67"/>
      <c r="B53" s="67"/>
      <c r="C53" s="67" t="n">
        <v>32</v>
      </c>
      <c r="D53" s="117" t="n">
        <v>1035.3104</v>
      </c>
      <c r="E53" s="118" t="n">
        <v>33.0709</v>
      </c>
      <c r="F53" s="118" t="n">
        <v>36.988</v>
      </c>
      <c r="G53" s="118" t="n">
        <v>38.6994</v>
      </c>
      <c r="H53" s="118" t="n">
        <v>4843.47</v>
      </c>
      <c r="I53" s="118" t="n">
        <v>10.49</v>
      </c>
      <c r="J53" s="52" t="n">
        <f aca="false">H53/3600</f>
        <v>1.34540833333333</v>
      </c>
      <c r="L53" s="119"/>
      <c r="M53" s="120"/>
      <c r="N53" s="120"/>
      <c r="O53" s="120"/>
      <c r="P53" s="120"/>
      <c r="Q53" s="120"/>
      <c r="R53" s="52" t="n">
        <f aca="false">P53/3600</f>
        <v>0</v>
      </c>
      <c r="S53" s="51"/>
      <c r="T53" s="54"/>
      <c r="U53" s="39"/>
      <c r="V53" s="39"/>
      <c r="W53" s="54"/>
      <c r="X53" s="39"/>
      <c r="Y53" s="55"/>
    </row>
    <row r="54" customFormat="false" ht="12.75" hidden="false" customHeight="false" outlineLevel="0" collapsed="false">
      <c r="A54" s="68"/>
      <c r="B54" s="68"/>
      <c r="C54" s="68" t="n">
        <v>37</v>
      </c>
      <c r="D54" s="121" t="n">
        <v>470.0256</v>
      </c>
      <c r="E54" s="122" t="n">
        <v>30.2162</v>
      </c>
      <c r="F54" s="122" t="n">
        <v>35.7049</v>
      </c>
      <c r="G54" s="122" t="n">
        <v>37.3852</v>
      </c>
      <c r="H54" s="122" t="n">
        <v>4024.1</v>
      </c>
      <c r="I54" s="122" t="n">
        <v>7.96</v>
      </c>
      <c r="J54" s="56" t="n">
        <f aca="false">H54/3600</f>
        <v>1.11780555555556</v>
      </c>
      <c r="L54" s="123"/>
      <c r="M54" s="124"/>
      <c r="N54" s="124"/>
      <c r="O54" s="124"/>
      <c r="P54" s="124"/>
      <c r="Q54" s="124"/>
      <c r="R54" s="56" t="n">
        <f aca="false">P54/3600</f>
        <v>0</v>
      </c>
      <c r="S54" s="51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9" t="s">
        <v>12</v>
      </c>
      <c r="B55" s="69" t="s">
        <v>42</v>
      </c>
      <c r="C55" s="69" t="n">
        <v>22</v>
      </c>
      <c r="D55" s="113" t="n">
        <v>1773.9192</v>
      </c>
      <c r="E55" s="114" t="n">
        <v>41.0431</v>
      </c>
      <c r="F55" s="114" t="n">
        <v>43.7529</v>
      </c>
      <c r="G55" s="114" t="n">
        <v>43.1615</v>
      </c>
      <c r="H55" s="114" t="n">
        <v>2180</v>
      </c>
      <c r="I55" s="114" t="n">
        <v>4.96</v>
      </c>
      <c r="J55" s="49" t="n">
        <f aca="false">H55/3600</f>
        <v>0.605555555555556</v>
      </c>
      <c r="L55" s="115"/>
      <c r="M55" s="116"/>
      <c r="N55" s="116"/>
      <c r="O55" s="116"/>
      <c r="P55" s="116"/>
      <c r="Q55" s="116"/>
      <c r="R55" s="49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81</v>
      </c>
      <c r="B56" s="67"/>
      <c r="C56" s="67" t="n">
        <v>27</v>
      </c>
      <c r="D56" s="117" t="n">
        <v>882.5632</v>
      </c>
      <c r="E56" s="118" t="n">
        <v>37.1131</v>
      </c>
      <c r="F56" s="118" t="n">
        <v>40.9098</v>
      </c>
      <c r="G56" s="118" t="n">
        <v>39.8472</v>
      </c>
      <c r="H56" s="118" t="n">
        <v>1987.09</v>
      </c>
      <c r="I56" s="118" t="n">
        <v>4.76</v>
      </c>
      <c r="J56" s="52" t="n">
        <f aca="false">H56/3600</f>
        <v>0.551969444444444</v>
      </c>
      <c r="L56" s="119"/>
      <c r="M56" s="120"/>
      <c r="N56" s="120"/>
      <c r="O56" s="120"/>
      <c r="P56" s="120"/>
      <c r="Q56" s="120"/>
      <c r="R56" s="52" t="n">
        <f aca="false">P56/3600</f>
        <v>0</v>
      </c>
      <c r="S56" s="51"/>
      <c r="T56" s="54"/>
      <c r="U56" s="39"/>
      <c r="V56" s="39"/>
      <c r="W56" s="54"/>
      <c r="X56" s="39"/>
      <c r="Y56" s="55"/>
    </row>
    <row r="57" customFormat="false" ht="12" hidden="false" customHeight="false" outlineLevel="0" collapsed="false">
      <c r="A57" s="67"/>
      <c r="B57" s="67"/>
      <c r="C57" s="67" t="n">
        <v>32</v>
      </c>
      <c r="D57" s="117" t="n">
        <v>431.2224</v>
      </c>
      <c r="E57" s="118" t="n">
        <v>33.5954</v>
      </c>
      <c r="F57" s="118" t="n">
        <v>38.8631</v>
      </c>
      <c r="G57" s="118" t="n">
        <v>37.5042</v>
      </c>
      <c r="H57" s="118" t="n">
        <v>1738.34</v>
      </c>
      <c r="I57" s="118" t="n">
        <v>4.41</v>
      </c>
      <c r="J57" s="52" t="n">
        <f aca="false">H57/3600</f>
        <v>0.482872222222222</v>
      </c>
      <c r="L57" s="119"/>
      <c r="M57" s="120"/>
      <c r="N57" s="120"/>
      <c r="O57" s="120"/>
      <c r="P57" s="120"/>
      <c r="Q57" s="120"/>
      <c r="R57" s="52" t="n">
        <f aca="false">P57/3600</f>
        <v>0</v>
      </c>
      <c r="S57" s="51"/>
      <c r="T57" s="54"/>
      <c r="U57" s="39"/>
      <c r="V57" s="39"/>
      <c r="W57" s="54"/>
      <c r="X57" s="39"/>
      <c r="Y57" s="55"/>
    </row>
    <row r="58" customFormat="false" ht="12.75" hidden="false" customHeight="false" outlineLevel="0" collapsed="false">
      <c r="A58" s="67"/>
      <c r="B58" s="68"/>
      <c r="C58" s="68" t="n">
        <v>37</v>
      </c>
      <c r="D58" s="121" t="n">
        <v>217.6712</v>
      </c>
      <c r="E58" s="122" t="n">
        <v>30.6535</v>
      </c>
      <c r="F58" s="122" t="n">
        <v>37.4255</v>
      </c>
      <c r="G58" s="122" t="n">
        <v>35.8436</v>
      </c>
      <c r="H58" s="122" t="n">
        <v>1332.55</v>
      </c>
      <c r="I58" s="122" t="n">
        <v>3.04</v>
      </c>
      <c r="J58" s="56" t="n">
        <f aca="false">H58/3600</f>
        <v>0.370152777777778</v>
      </c>
      <c r="L58" s="123"/>
      <c r="M58" s="124"/>
      <c r="N58" s="124"/>
      <c r="O58" s="124"/>
      <c r="P58" s="124"/>
      <c r="Q58" s="124"/>
      <c r="R58" s="56" t="n">
        <f aca="false">P58/3600</f>
        <v>0</v>
      </c>
      <c r="S58" s="51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67"/>
      <c r="B59" s="69" t="s">
        <v>48</v>
      </c>
      <c r="C59" s="69" t="n">
        <v>22</v>
      </c>
      <c r="D59" s="113" t="n">
        <v>2763.7344</v>
      </c>
      <c r="E59" s="114" t="n">
        <v>38.302</v>
      </c>
      <c r="F59" s="114" t="n">
        <v>42.7083</v>
      </c>
      <c r="G59" s="114" t="n">
        <v>43.8372</v>
      </c>
      <c r="H59" s="114" t="n">
        <v>2444.33</v>
      </c>
      <c r="I59" s="114" t="n">
        <v>6.61</v>
      </c>
      <c r="J59" s="49" t="n">
        <f aca="false">H59/3600</f>
        <v>0.678980555555556</v>
      </c>
      <c r="L59" s="115"/>
      <c r="M59" s="116"/>
      <c r="N59" s="116"/>
      <c r="O59" s="116"/>
      <c r="P59" s="116"/>
      <c r="Q59" s="116"/>
      <c r="R59" s="49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117" t="n">
        <v>914.0528</v>
      </c>
      <c r="E60" s="118" t="n">
        <v>34.227</v>
      </c>
      <c r="F60" s="118" t="n">
        <v>40.6835</v>
      </c>
      <c r="G60" s="118" t="n">
        <v>41.6433</v>
      </c>
      <c r="H60" s="118" t="n">
        <v>1886.81</v>
      </c>
      <c r="I60" s="118" t="n">
        <v>5.37</v>
      </c>
      <c r="J60" s="52" t="n">
        <f aca="false">H60/3600</f>
        <v>0.524113888888889</v>
      </c>
      <c r="L60" s="119"/>
      <c r="M60" s="120"/>
      <c r="N60" s="120"/>
      <c r="O60" s="120"/>
      <c r="P60" s="120"/>
      <c r="Q60" s="120"/>
      <c r="R60" s="52" t="n">
        <f aca="false">P60/3600</f>
        <v>0</v>
      </c>
      <c r="S60" s="51"/>
      <c r="T60" s="54"/>
      <c r="U60" s="39"/>
      <c r="V60" s="39"/>
      <c r="W60" s="54"/>
      <c r="X60" s="39"/>
      <c r="Y60" s="55"/>
    </row>
    <row r="61" customFormat="false" ht="12" hidden="false" customHeight="false" outlineLevel="0" collapsed="false">
      <c r="A61" s="67"/>
      <c r="B61" s="67"/>
      <c r="C61" s="67" t="n">
        <v>32</v>
      </c>
      <c r="D61" s="117" t="n">
        <v>334.628</v>
      </c>
      <c r="E61" s="118" t="n">
        <v>31.1496</v>
      </c>
      <c r="F61" s="118" t="n">
        <v>39.3403</v>
      </c>
      <c r="G61" s="118" t="n">
        <v>40.0462</v>
      </c>
      <c r="H61" s="118" t="n">
        <v>1395.51</v>
      </c>
      <c r="I61" s="118" t="n">
        <v>3.9</v>
      </c>
      <c r="J61" s="52" t="n">
        <f aca="false">H61/3600</f>
        <v>0.387641666666667</v>
      </c>
      <c r="L61" s="119"/>
      <c r="M61" s="120"/>
      <c r="N61" s="120"/>
      <c r="O61" s="120"/>
      <c r="P61" s="120"/>
      <c r="Q61" s="120"/>
      <c r="R61" s="52" t="n">
        <f aca="false">P61/3600</f>
        <v>0</v>
      </c>
      <c r="S61" s="51"/>
      <c r="T61" s="54"/>
      <c r="U61" s="39"/>
      <c r="V61" s="39"/>
      <c r="W61" s="54"/>
      <c r="X61" s="39"/>
      <c r="Y61" s="55"/>
    </row>
    <row r="62" customFormat="false" ht="12.75" hidden="false" customHeight="false" outlineLevel="0" collapsed="false">
      <c r="A62" s="67"/>
      <c r="B62" s="68"/>
      <c r="C62" s="68" t="n">
        <v>37</v>
      </c>
      <c r="D62" s="121" t="n">
        <v>132.4976</v>
      </c>
      <c r="E62" s="122" t="n">
        <v>28.2855</v>
      </c>
      <c r="F62" s="122" t="n">
        <v>38.4362</v>
      </c>
      <c r="G62" s="122" t="n">
        <v>39.135</v>
      </c>
      <c r="H62" s="122" t="n">
        <v>1206.02</v>
      </c>
      <c r="I62" s="122" t="n">
        <v>3.56</v>
      </c>
      <c r="J62" s="56" t="n">
        <f aca="false">H62/3600</f>
        <v>0.335005555555556</v>
      </c>
      <c r="L62" s="123"/>
      <c r="M62" s="124"/>
      <c r="N62" s="124"/>
      <c r="O62" s="124"/>
      <c r="P62" s="124"/>
      <c r="Q62" s="124"/>
      <c r="R62" s="56" t="n">
        <f aca="false">P62/3600</f>
        <v>0</v>
      </c>
      <c r="S62" s="51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67"/>
      <c r="B63" s="69" t="s">
        <v>44</v>
      </c>
      <c r="C63" s="69" t="n">
        <v>22</v>
      </c>
      <c r="D63" s="113" t="n">
        <v>2140.5248</v>
      </c>
      <c r="E63" s="114" t="n">
        <v>38.0113</v>
      </c>
      <c r="F63" s="114" t="n">
        <v>40.7844</v>
      </c>
      <c r="G63" s="114" t="n">
        <v>41.5312</v>
      </c>
      <c r="H63" s="114" t="n">
        <v>2082.53</v>
      </c>
      <c r="I63" s="114" t="n">
        <v>5.21</v>
      </c>
      <c r="J63" s="49" t="n">
        <f aca="false">H63/3600</f>
        <v>0.578480555555556</v>
      </c>
      <c r="L63" s="115"/>
      <c r="M63" s="116"/>
      <c r="N63" s="116"/>
      <c r="O63" s="116"/>
      <c r="P63" s="116"/>
      <c r="Q63" s="116"/>
      <c r="R63" s="49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117" t="n">
        <v>863.2848</v>
      </c>
      <c r="E64" s="118" t="n">
        <v>34.2379</v>
      </c>
      <c r="F64" s="118" t="n">
        <v>38.0365</v>
      </c>
      <c r="G64" s="118" t="n">
        <v>38.6332</v>
      </c>
      <c r="H64" s="118" t="n">
        <v>1578.94</v>
      </c>
      <c r="I64" s="118" t="n">
        <v>4.02</v>
      </c>
      <c r="J64" s="52" t="n">
        <f aca="false">H64/3600</f>
        <v>0.438594444444444</v>
      </c>
      <c r="L64" s="119"/>
      <c r="M64" s="120"/>
      <c r="N64" s="120"/>
      <c r="O64" s="120"/>
      <c r="P64" s="120"/>
      <c r="Q64" s="120"/>
      <c r="R64" s="52" t="n">
        <f aca="false">P64/3600</f>
        <v>0</v>
      </c>
      <c r="S64" s="51"/>
      <c r="T64" s="54"/>
      <c r="U64" s="39"/>
      <c r="V64" s="39"/>
      <c r="W64" s="54"/>
      <c r="X64" s="39"/>
      <c r="Y64" s="55"/>
    </row>
    <row r="65" customFormat="false" ht="12" hidden="false" customHeight="false" outlineLevel="0" collapsed="false">
      <c r="A65" s="67"/>
      <c r="B65" s="67"/>
      <c r="C65" s="67" t="n">
        <v>32</v>
      </c>
      <c r="D65" s="117" t="n">
        <v>363.76</v>
      </c>
      <c r="E65" s="118" t="n">
        <v>30.8425</v>
      </c>
      <c r="F65" s="118" t="n">
        <v>36.0269</v>
      </c>
      <c r="G65" s="118" t="n">
        <v>36.578</v>
      </c>
      <c r="H65" s="118" t="n">
        <v>1275.56</v>
      </c>
      <c r="I65" s="118" t="n">
        <v>3.41</v>
      </c>
      <c r="J65" s="52" t="n">
        <f aca="false">H65/3600</f>
        <v>0.354322222222222</v>
      </c>
      <c r="L65" s="119"/>
      <c r="M65" s="120"/>
      <c r="N65" s="120"/>
      <c r="O65" s="120"/>
      <c r="P65" s="120"/>
      <c r="Q65" s="120"/>
      <c r="R65" s="52" t="n">
        <f aca="false">P65/3600</f>
        <v>0</v>
      </c>
      <c r="S65" s="51"/>
      <c r="T65" s="54"/>
      <c r="U65" s="39"/>
      <c r="V65" s="39"/>
      <c r="W65" s="54"/>
      <c r="X65" s="39"/>
      <c r="Y65" s="55"/>
    </row>
    <row r="66" customFormat="false" ht="12.75" hidden="false" customHeight="false" outlineLevel="0" collapsed="false">
      <c r="A66" s="67"/>
      <c r="B66" s="68"/>
      <c r="C66" s="68" t="n">
        <v>37</v>
      </c>
      <c r="D66" s="121" t="n">
        <v>154.0808</v>
      </c>
      <c r="E66" s="122" t="n">
        <v>27.8448</v>
      </c>
      <c r="F66" s="122" t="n">
        <v>34.6047</v>
      </c>
      <c r="G66" s="122" t="n">
        <v>35.1669</v>
      </c>
      <c r="H66" s="122" t="n">
        <v>1074.08</v>
      </c>
      <c r="I66" s="122" t="n">
        <v>3.07</v>
      </c>
      <c r="J66" s="56" t="n">
        <f aca="false">H66/3600</f>
        <v>0.298355555555556</v>
      </c>
      <c r="L66" s="123"/>
      <c r="M66" s="124"/>
      <c r="N66" s="124"/>
      <c r="O66" s="124"/>
      <c r="P66" s="124"/>
      <c r="Q66" s="124"/>
      <c r="R66" s="56" t="n">
        <f aca="false">P66/3600</f>
        <v>0</v>
      </c>
      <c r="S66" s="51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67"/>
      <c r="B67" s="69" t="s">
        <v>63</v>
      </c>
      <c r="C67" s="69" t="n">
        <v>22</v>
      </c>
      <c r="D67" s="113" t="n">
        <v>1385.4712</v>
      </c>
      <c r="E67" s="114" t="n">
        <v>39.9537</v>
      </c>
      <c r="F67" s="114" t="n">
        <v>41.3951</v>
      </c>
      <c r="G67" s="114" t="n">
        <v>42.4376</v>
      </c>
      <c r="H67" s="114" t="n">
        <v>1626.98</v>
      </c>
      <c r="I67" s="114" t="n">
        <v>3.67</v>
      </c>
      <c r="J67" s="49" t="n">
        <f aca="false">H67/3600</f>
        <v>0.451938888888889</v>
      </c>
      <c r="L67" s="115"/>
      <c r="M67" s="116"/>
      <c r="N67" s="116"/>
      <c r="O67" s="116"/>
      <c r="P67" s="116"/>
      <c r="Q67" s="116"/>
      <c r="R67" s="49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117" t="n">
        <v>651.4528</v>
      </c>
      <c r="E68" s="118" t="n">
        <v>35.8837</v>
      </c>
      <c r="F68" s="118" t="n">
        <v>38.4336</v>
      </c>
      <c r="G68" s="118" t="n">
        <v>39.628</v>
      </c>
      <c r="H68" s="118" t="n">
        <v>1294.96</v>
      </c>
      <c r="I68" s="118" t="n">
        <v>2.67</v>
      </c>
      <c r="J68" s="52" t="n">
        <f aca="false">H68/3600</f>
        <v>0.359711111111111</v>
      </c>
      <c r="L68" s="119"/>
      <c r="M68" s="120"/>
      <c r="N68" s="120"/>
      <c r="O68" s="120"/>
      <c r="P68" s="120"/>
      <c r="Q68" s="120"/>
      <c r="R68" s="52" t="n">
        <f aca="false">P68/3600</f>
        <v>0</v>
      </c>
      <c r="S68" s="51"/>
      <c r="T68" s="54"/>
      <c r="U68" s="39"/>
      <c r="V68" s="39"/>
      <c r="W68" s="54"/>
      <c r="X68" s="39"/>
      <c r="Y68" s="55"/>
    </row>
    <row r="69" customFormat="false" ht="12" hidden="false" customHeight="false" outlineLevel="0" collapsed="false">
      <c r="A69" s="67"/>
      <c r="B69" s="67"/>
      <c r="C69" s="67" t="n">
        <v>32</v>
      </c>
      <c r="D69" s="117" t="n">
        <v>307.4784</v>
      </c>
      <c r="E69" s="118" t="n">
        <v>32.2778</v>
      </c>
      <c r="F69" s="118" t="n">
        <v>36.4355</v>
      </c>
      <c r="G69" s="118" t="n">
        <v>37.5645</v>
      </c>
      <c r="H69" s="118" t="n">
        <v>1160.31</v>
      </c>
      <c r="I69" s="118" t="n">
        <v>2.62</v>
      </c>
      <c r="J69" s="52" t="n">
        <f aca="false">H69/3600</f>
        <v>0.322308333333333</v>
      </c>
      <c r="L69" s="119"/>
      <c r="M69" s="120"/>
      <c r="N69" s="120"/>
      <c r="O69" s="120"/>
      <c r="P69" s="120"/>
      <c r="Q69" s="120"/>
      <c r="R69" s="52" t="n">
        <f aca="false">P69/3600</f>
        <v>0</v>
      </c>
      <c r="S69" s="51"/>
      <c r="T69" s="54"/>
      <c r="U69" s="39"/>
      <c r="V69" s="39"/>
      <c r="W69" s="54"/>
      <c r="X69" s="39"/>
      <c r="Y69" s="55"/>
    </row>
    <row r="70" customFormat="false" ht="12.75" hidden="false" customHeight="false" outlineLevel="0" collapsed="false">
      <c r="A70" s="68"/>
      <c r="B70" s="68"/>
      <c r="C70" s="68" t="n">
        <v>37</v>
      </c>
      <c r="D70" s="121" t="n">
        <v>148.3576</v>
      </c>
      <c r="E70" s="122" t="n">
        <v>29.3915</v>
      </c>
      <c r="F70" s="122" t="n">
        <v>35.0078</v>
      </c>
      <c r="G70" s="122" t="n">
        <v>36.0196</v>
      </c>
      <c r="H70" s="122" t="n">
        <v>918.89</v>
      </c>
      <c r="I70" s="122" t="n">
        <v>2.16</v>
      </c>
      <c r="J70" s="56" t="n">
        <f aca="false">H70/3600</f>
        <v>0.255247222222222</v>
      </c>
      <c r="L70" s="123"/>
      <c r="M70" s="124"/>
      <c r="N70" s="124"/>
      <c r="O70" s="124"/>
      <c r="P70" s="124"/>
      <c r="Q70" s="124"/>
      <c r="R70" s="56" t="n">
        <f aca="false">P70/3600</f>
        <v>0</v>
      </c>
      <c r="S70" s="51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9" t="s">
        <v>82</v>
      </c>
      <c r="B71" s="69" t="s">
        <v>67</v>
      </c>
      <c r="C71" s="69" t="n">
        <v>22</v>
      </c>
      <c r="D71" s="113" t="n">
        <v>2423.4456</v>
      </c>
      <c r="E71" s="114" t="n">
        <v>42.7225</v>
      </c>
      <c r="F71" s="114" t="n">
        <v>46.793</v>
      </c>
      <c r="G71" s="114" t="n">
        <v>48.0569</v>
      </c>
      <c r="H71" s="114" t="n">
        <v>11683.8</v>
      </c>
      <c r="I71" s="114" t="n">
        <v>24.79</v>
      </c>
      <c r="J71" s="49" t="n">
        <f aca="false">H71/3600</f>
        <v>3.2455</v>
      </c>
      <c r="L71" s="115"/>
      <c r="M71" s="116"/>
      <c r="N71" s="116"/>
      <c r="O71" s="116"/>
      <c r="P71" s="116"/>
      <c r="Q71" s="116"/>
      <c r="R71" s="49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83</v>
      </c>
      <c r="B72" s="67"/>
      <c r="C72" s="67" t="n">
        <v>27</v>
      </c>
      <c r="D72" s="117" t="n">
        <v>899.1816</v>
      </c>
      <c r="E72" s="118" t="n">
        <v>40.4131</v>
      </c>
      <c r="F72" s="118" t="n">
        <v>44.7664</v>
      </c>
      <c r="G72" s="118" t="n">
        <v>45.9856</v>
      </c>
      <c r="H72" s="118" t="n">
        <v>10461.92</v>
      </c>
      <c r="I72" s="118" t="n">
        <v>21.57</v>
      </c>
      <c r="J72" s="52" t="n">
        <f aca="false">H72/3600</f>
        <v>2.90608888888889</v>
      </c>
      <c r="L72" s="119"/>
      <c r="M72" s="120"/>
      <c r="N72" s="120"/>
      <c r="O72" s="120"/>
      <c r="P72" s="120"/>
      <c r="Q72" s="120"/>
      <c r="R72" s="52" t="n">
        <f aca="false">P72/3600</f>
        <v>0</v>
      </c>
      <c r="S72" s="51"/>
      <c r="T72" s="54"/>
      <c r="U72" s="39"/>
      <c r="V72" s="39"/>
      <c r="W72" s="54"/>
      <c r="X72" s="39"/>
      <c r="Y72" s="55"/>
    </row>
    <row r="73" customFormat="false" ht="12" hidden="false" customHeight="false" outlineLevel="0" collapsed="false">
      <c r="A73" s="67"/>
      <c r="B73" s="67"/>
      <c r="C73" s="67" t="n">
        <v>32</v>
      </c>
      <c r="D73" s="117" t="n">
        <v>441.784</v>
      </c>
      <c r="E73" s="118" t="n">
        <v>37.7375</v>
      </c>
      <c r="F73" s="118" t="n">
        <v>42.9462</v>
      </c>
      <c r="G73" s="118" t="n">
        <v>44.1699</v>
      </c>
      <c r="H73" s="118" t="n">
        <v>9934.58</v>
      </c>
      <c r="I73" s="118" t="n">
        <v>24.18</v>
      </c>
      <c r="J73" s="52" t="n">
        <f aca="false">H73/3600</f>
        <v>2.75960555555556</v>
      </c>
      <c r="L73" s="119"/>
      <c r="M73" s="120"/>
      <c r="N73" s="120"/>
      <c r="O73" s="120"/>
      <c r="P73" s="120"/>
      <c r="Q73" s="120"/>
      <c r="R73" s="52" t="n">
        <f aca="false">P73/3600</f>
        <v>0</v>
      </c>
      <c r="S73" s="51"/>
      <c r="T73" s="54"/>
      <c r="U73" s="39"/>
      <c r="V73" s="39"/>
      <c r="W73" s="54"/>
      <c r="X73" s="39"/>
      <c r="Y73" s="55"/>
    </row>
    <row r="74" customFormat="false" ht="12.75" hidden="false" customHeight="false" outlineLevel="0" collapsed="false">
      <c r="A74" s="67"/>
      <c r="B74" s="68"/>
      <c r="C74" s="68" t="n">
        <v>37</v>
      </c>
      <c r="D74" s="121" t="n">
        <v>232.4536</v>
      </c>
      <c r="E74" s="122" t="n">
        <v>34.7863</v>
      </c>
      <c r="F74" s="122" t="n">
        <v>41.6112</v>
      </c>
      <c r="G74" s="122" t="n">
        <v>42.6635</v>
      </c>
      <c r="H74" s="122" t="n">
        <v>8839.96</v>
      </c>
      <c r="I74" s="122" t="n">
        <v>16.43</v>
      </c>
      <c r="J74" s="56" t="n">
        <f aca="false">H74/3600</f>
        <v>2.45554444444444</v>
      </c>
      <c r="L74" s="123"/>
      <c r="M74" s="124"/>
      <c r="N74" s="124"/>
      <c r="O74" s="124"/>
      <c r="P74" s="124"/>
      <c r="Q74" s="124"/>
      <c r="R74" s="56" t="n">
        <f aca="false">P74/3600</f>
        <v>0</v>
      </c>
      <c r="S74" s="51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67"/>
      <c r="B75" s="69" t="s">
        <v>68</v>
      </c>
      <c r="C75" s="69" t="n">
        <v>22</v>
      </c>
      <c r="D75" s="113" t="n">
        <v>1856.0592</v>
      </c>
      <c r="E75" s="114" t="n">
        <v>43.0385</v>
      </c>
      <c r="F75" s="114" t="n">
        <v>48.3056</v>
      </c>
      <c r="G75" s="114" t="n">
        <v>49.0164</v>
      </c>
      <c r="H75" s="114" t="n">
        <v>11349.82</v>
      </c>
      <c r="I75" s="114" t="n">
        <v>24.58</v>
      </c>
      <c r="J75" s="49" t="n">
        <f aca="false">H75/3600</f>
        <v>3.15272777777778</v>
      </c>
      <c r="L75" s="115"/>
      <c r="M75" s="116"/>
      <c r="N75" s="116"/>
      <c r="O75" s="116"/>
      <c r="P75" s="116"/>
      <c r="Q75" s="116"/>
      <c r="R75" s="49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117" t="n">
        <v>452.0504</v>
      </c>
      <c r="E76" s="118" t="n">
        <v>41.2419</v>
      </c>
      <c r="F76" s="118" t="n">
        <v>46.6012</v>
      </c>
      <c r="G76" s="118" t="n">
        <v>47.2688</v>
      </c>
      <c r="H76" s="118" t="n">
        <v>9942.71</v>
      </c>
      <c r="I76" s="118" t="n">
        <v>21.74</v>
      </c>
      <c r="J76" s="52" t="n">
        <f aca="false">H76/3600</f>
        <v>2.76186388888889</v>
      </c>
      <c r="L76" s="119"/>
      <c r="M76" s="120"/>
      <c r="N76" s="120"/>
      <c r="O76" s="120"/>
      <c r="P76" s="120"/>
      <c r="Q76" s="120"/>
      <c r="R76" s="52" t="n">
        <f aca="false">P76/3600</f>
        <v>0</v>
      </c>
      <c r="S76" s="51"/>
      <c r="T76" s="54"/>
      <c r="U76" s="39"/>
      <c r="V76" s="39"/>
      <c r="W76" s="54"/>
      <c r="X76" s="39"/>
      <c r="Y76" s="55"/>
    </row>
    <row r="77" customFormat="false" ht="12" hidden="false" customHeight="false" outlineLevel="0" collapsed="false">
      <c r="A77" s="67"/>
      <c r="B77" s="67"/>
      <c r="C77" s="67" t="n">
        <v>32</v>
      </c>
      <c r="D77" s="117" t="n">
        <v>192.2248</v>
      </c>
      <c r="E77" s="118" t="n">
        <v>39.0708</v>
      </c>
      <c r="F77" s="118" t="n">
        <v>44.9526</v>
      </c>
      <c r="G77" s="118" t="n">
        <v>45.4417</v>
      </c>
      <c r="H77" s="118" t="n">
        <v>9212.13</v>
      </c>
      <c r="I77" s="118" t="n">
        <v>19.23</v>
      </c>
      <c r="J77" s="52" t="n">
        <f aca="false">H77/3600</f>
        <v>2.558925</v>
      </c>
      <c r="L77" s="119"/>
      <c r="M77" s="120"/>
      <c r="N77" s="120"/>
      <c r="O77" s="120"/>
      <c r="P77" s="120"/>
      <c r="Q77" s="120"/>
      <c r="R77" s="52" t="n">
        <f aca="false">P77/3600</f>
        <v>0</v>
      </c>
      <c r="S77" s="51"/>
      <c r="T77" s="54"/>
      <c r="U77" s="39"/>
      <c r="V77" s="39"/>
      <c r="W77" s="54"/>
      <c r="X77" s="39"/>
      <c r="Y77" s="55"/>
    </row>
    <row r="78" customFormat="false" ht="12.75" hidden="false" customHeight="false" outlineLevel="0" collapsed="false">
      <c r="A78" s="67"/>
      <c r="B78" s="68"/>
      <c r="C78" s="68" t="n">
        <v>37</v>
      </c>
      <c r="D78" s="121" t="n">
        <v>101.2984</v>
      </c>
      <c r="E78" s="122" t="n">
        <v>36.5757</v>
      </c>
      <c r="F78" s="122" t="n">
        <v>43.5336</v>
      </c>
      <c r="G78" s="122" t="n">
        <v>44.1264</v>
      </c>
      <c r="H78" s="122" t="n">
        <v>8775.01</v>
      </c>
      <c r="I78" s="122" t="n">
        <v>17.22</v>
      </c>
      <c r="J78" s="56" t="n">
        <f aca="false">H78/3600</f>
        <v>2.43750277777778</v>
      </c>
      <c r="L78" s="123"/>
      <c r="M78" s="124"/>
      <c r="N78" s="124"/>
      <c r="O78" s="124"/>
      <c r="P78" s="124"/>
      <c r="Q78" s="124"/>
      <c r="R78" s="56" t="n">
        <f aca="false">P78/3600</f>
        <v>0</v>
      </c>
      <c r="S78" s="51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67"/>
      <c r="B79" s="69" t="s">
        <v>69</v>
      </c>
      <c r="C79" s="69" t="n">
        <v>22</v>
      </c>
      <c r="D79" s="113" t="n">
        <v>2177.6768</v>
      </c>
      <c r="E79" s="114" t="n">
        <v>43.3953</v>
      </c>
      <c r="F79" s="114" t="n">
        <v>47.4492</v>
      </c>
      <c r="G79" s="114" t="n">
        <v>48.389</v>
      </c>
      <c r="H79" s="114" t="n">
        <v>13147.14</v>
      </c>
      <c r="I79" s="114" t="n">
        <v>28.76</v>
      </c>
      <c r="J79" s="49" t="n">
        <f aca="false">H79/3600</f>
        <v>3.65198333333333</v>
      </c>
      <c r="L79" s="115"/>
      <c r="M79" s="116"/>
      <c r="N79" s="116"/>
      <c r="O79" s="116"/>
      <c r="P79" s="116"/>
      <c r="Q79" s="116"/>
      <c r="R79" s="49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117" t="n">
        <v>728.2032</v>
      </c>
      <c r="E80" s="118" t="n">
        <v>41.2513</v>
      </c>
      <c r="F80" s="118" t="n">
        <v>45.5586</v>
      </c>
      <c r="G80" s="118" t="n">
        <v>46.4347</v>
      </c>
      <c r="H80" s="118" t="n">
        <v>10721.81</v>
      </c>
      <c r="I80" s="118" t="n">
        <v>21.99</v>
      </c>
      <c r="J80" s="52" t="n">
        <f aca="false">H80/3600</f>
        <v>2.97828055555556</v>
      </c>
      <c r="L80" s="119"/>
      <c r="M80" s="120"/>
      <c r="N80" s="120"/>
      <c r="O80" s="120"/>
      <c r="P80" s="120"/>
      <c r="Q80" s="120"/>
      <c r="R80" s="52" t="n">
        <f aca="false">P80/3600</f>
        <v>0</v>
      </c>
      <c r="S80" s="51"/>
      <c r="T80" s="54"/>
      <c r="U80" s="39"/>
      <c r="V80" s="39"/>
      <c r="W80" s="54"/>
      <c r="X80" s="39"/>
      <c r="Y80" s="55"/>
    </row>
    <row r="81" customFormat="false" ht="12" hidden="false" customHeight="false" outlineLevel="0" collapsed="false">
      <c r="A81" s="67"/>
      <c r="B81" s="67"/>
      <c r="C81" s="67" t="n">
        <v>32</v>
      </c>
      <c r="D81" s="117" t="n">
        <v>327.7976</v>
      </c>
      <c r="E81" s="118" t="n">
        <v>38.8157</v>
      </c>
      <c r="F81" s="118" t="n">
        <v>43.741</v>
      </c>
      <c r="G81" s="118" t="n">
        <v>44.8777</v>
      </c>
      <c r="H81" s="118" t="n">
        <v>9922.44</v>
      </c>
      <c r="I81" s="118" t="n">
        <v>19.41</v>
      </c>
      <c r="J81" s="52" t="n">
        <f aca="false">H81/3600</f>
        <v>2.75623333333333</v>
      </c>
      <c r="L81" s="119"/>
      <c r="M81" s="120"/>
      <c r="N81" s="120"/>
      <c r="O81" s="120"/>
      <c r="P81" s="120"/>
      <c r="Q81" s="120"/>
      <c r="R81" s="52" t="n">
        <f aca="false">P81/3600</f>
        <v>0</v>
      </c>
      <c r="S81" s="51"/>
      <c r="T81" s="54"/>
      <c r="U81" s="39"/>
      <c r="V81" s="39"/>
      <c r="W81" s="54"/>
      <c r="X81" s="39"/>
      <c r="Y81" s="55"/>
    </row>
    <row r="82" customFormat="false" ht="12.75" hidden="false" customHeight="false" outlineLevel="0" collapsed="false">
      <c r="A82" s="68"/>
      <c r="B82" s="68"/>
      <c r="C82" s="68" t="n">
        <v>37</v>
      </c>
      <c r="D82" s="121" t="n">
        <v>169.3392</v>
      </c>
      <c r="E82" s="122" t="n">
        <v>36.0734</v>
      </c>
      <c r="F82" s="122" t="n">
        <v>42.3587</v>
      </c>
      <c r="G82" s="122" t="n">
        <v>43.4171</v>
      </c>
      <c r="H82" s="122" t="n">
        <v>9515.07</v>
      </c>
      <c r="I82" s="122" t="n">
        <v>18.86</v>
      </c>
      <c r="J82" s="56" t="n">
        <f aca="false">H82/3600</f>
        <v>2.643075</v>
      </c>
      <c r="L82" s="123"/>
      <c r="M82" s="124"/>
      <c r="N82" s="124"/>
      <c r="O82" s="124"/>
      <c r="P82" s="124"/>
      <c r="Q82" s="124"/>
      <c r="R82" s="56" t="n">
        <f aca="false">P82/3600</f>
        <v>0</v>
      </c>
      <c r="S82" s="51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113" t="n">
        <v>4233.3832</v>
      </c>
      <c r="E83" s="114" t="n">
        <v>40.3952</v>
      </c>
      <c r="F83" s="114" t="n">
        <v>42.7454</v>
      </c>
      <c r="G83" s="114" t="n">
        <v>43.299</v>
      </c>
      <c r="H83" s="114" t="n">
        <v>8014.75</v>
      </c>
      <c r="I83" s="114" t="n">
        <v>17.36</v>
      </c>
      <c r="J83" s="49" t="n">
        <f aca="false">H83/3600</f>
        <v>2.22631944444444</v>
      </c>
      <c r="L83" s="115"/>
      <c r="M83" s="116"/>
      <c r="N83" s="116"/>
      <c r="O83" s="116"/>
      <c r="P83" s="116"/>
      <c r="Q83" s="116"/>
      <c r="R83" s="49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117" t="n">
        <v>1965.7952</v>
      </c>
      <c r="E84" s="118" t="n">
        <v>37.0228</v>
      </c>
      <c r="F84" s="118" t="n">
        <v>39.8364</v>
      </c>
      <c r="G84" s="118" t="n">
        <v>40.135</v>
      </c>
      <c r="H84" s="118" t="n">
        <v>6666.44</v>
      </c>
      <c r="I84" s="118" t="n">
        <v>13.73</v>
      </c>
      <c r="J84" s="52" t="n">
        <f aca="false">H84/3600</f>
        <v>1.85178888888889</v>
      </c>
      <c r="L84" s="119"/>
      <c r="M84" s="120"/>
      <c r="N84" s="120"/>
      <c r="O84" s="120"/>
      <c r="P84" s="120"/>
      <c r="Q84" s="120"/>
      <c r="R84" s="52" t="n">
        <f aca="false">P84/3600</f>
        <v>0</v>
      </c>
      <c r="S84" s="51"/>
      <c r="T84" s="54"/>
      <c r="U84" s="39"/>
      <c r="V84" s="39"/>
      <c r="W84" s="54"/>
      <c r="X84" s="39"/>
      <c r="Y84" s="55"/>
    </row>
    <row r="85" customFormat="false" ht="12" hidden="false" customHeight="false" outlineLevel="0" collapsed="false">
      <c r="A85" s="67"/>
      <c r="B85" s="67"/>
      <c r="C85" s="67" t="n">
        <v>32</v>
      </c>
      <c r="D85" s="117" t="n">
        <v>936.272</v>
      </c>
      <c r="E85" s="118" t="n">
        <v>34.0423</v>
      </c>
      <c r="F85" s="118" t="n">
        <v>37.462</v>
      </c>
      <c r="G85" s="118" t="n">
        <v>37.6775</v>
      </c>
      <c r="H85" s="118" t="n">
        <v>5633.63</v>
      </c>
      <c r="I85" s="118" t="n">
        <v>11.5</v>
      </c>
      <c r="J85" s="52" t="n">
        <f aca="false">H85/3600</f>
        <v>1.56489722222222</v>
      </c>
      <c r="L85" s="119"/>
      <c r="M85" s="120"/>
      <c r="N85" s="120"/>
      <c r="O85" s="120"/>
      <c r="P85" s="120"/>
      <c r="Q85" s="120"/>
      <c r="R85" s="52" t="n">
        <f aca="false">P85/3600</f>
        <v>0</v>
      </c>
      <c r="S85" s="51"/>
      <c r="T85" s="54"/>
      <c r="U85" s="39"/>
      <c r="V85" s="39"/>
      <c r="W85" s="54"/>
      <c r="X85" s="39"/>
      <c r="Y85" s="55"/>
    </row>
    <row r="86" customFormat="false" ht="12.75" hidden="false" customHeight="false" outlineLevel="0" collapsed="false">
      <c r="A86" s="67"/>
      <c r="B86" s="68"/>
      <c r="C86" s="68" t="n">
        <v>37</v>
      </c>
      <c r="D86" s="121" t="n">
        <v>479.3664</v>
      </c>
      <c r="E86" s="122" t="n">
        <v>31.3602</v>
      </c>
      <c r="F86" s="122" t="n">
        <v>35.8066</v>
      </c>
      <c r="G86" s="122" t="n">
        <v>35.8948</v>
      </c>
      <c r="H86" s="122" t="n">
        <v>5205.78</v>
      </c>
      <c r="I86" s="122" t="n">
        <v>10.88</v>
      </c>
      <c r="J86" s="56" t="n">
        <f aca="false">H86/3600</f>
        <v>1.44605</v>
      </c>
      <c r="L86" s="123"/>
      <c r="M86" s="124"/>
      <c r="N86" s="124"/>
      <c r="O86" s="124"/>
      <c r="P86" s="124"/>
      <c r="Q86" s="124"/>
      <c r="R86" s="56" t="n">
        <f aca="false">P86/3600</f>
        <v>0</v>
      </c>
      <c r="S86" s="51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7"/>
      <c r="B87" s="69" t="s">
        <v>56</v>
      </c>
      <c r="C87" s="69" t="n">
        <v>22</v>
      </c>
      <c r="D87" s="113" t="n">
        <v>5774.6837</v>
      </c>
      <c r="E87" s="114" t="n">
        <v>43.0426</v>
      </c>
      <c r="F87" s="114" t="n">
        <v>45.6389</v>
      </c>
      <c r="G87" s="114" t="n">
        <v>45.8753</v>
      </c>
      <c r="H87" s="114" t="n">
        <v>17842.86</v>
      </c>
      <c r="I87" s="114" t="n">
        <v>30.9</v>
      </c>
      <c r="J87" s="49" t="n">
        <f aca="false">H87/3600</f>
        <v>4.95635</v>
      </c>
      <c r="L87" s="115"/>
      <c r="M87" s="116"/>
      <c r="N87" s="116"/>
      <c r="O87" s="116"/>
      <c r="P87" s="116"/>
      <c r="Q87" s="116"/>
      <c r="R87" s="49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117" t="n">
        <v>2853.78</v>
      </c>
      <c r="E88" s="118" t="n">
        <v>38.9274</v>
      </c>
      <c r="F88" s="118" t="n">
        <v>42.651</v>
      </c>
      <c r="G88" s="118" t="n">
        <v>42.7155</v>
      </c>
      <c r="H88" s="118" t="n">
        <v>15342.11</v>
      </c>
      <c r="I88" s="118" t="n">
        <v>25.93</v>
      </c>
      <c r="J88" s="52" t="n">
        <f aca="false">H88/3600</f>
        <v>4.26169722222222</v>
      </c>
      <c r="L88" s="119"/>
      <c r="M88" s="120"/>
      <c r="N88" s="120"/>
      <c r="O88" s="120"/>
      <c r="P88" s="120"/>
      <c r="Q88" s="120"/>
      <c r="R88" s="52" t="n">
        <f aca="false">P88/3600</f>
        <v>0</v>
      </c>
      <c r="S88" s="51"/>
      <c r="T88" s="54"/>
      <c r="U88" s="39"/>
      <c r="V88" s="39"/>
      <c r="W88" s="54"/>
      <c r="X88" s="39"/>
      <c r="Y88" s="55"/>
    </row>
    <row r="89" customFormat="false" ht="12" hidden="false" customHeight="false" outlineLevel="0" collapsed="false">
      <c r="A89" s="67"/>
      <c r="B89" s="67"/>
      <c r="C89" s="67" t="n">
        <v>32</v>
      </c>
      <c r="D89" s="117" t="n">
        <v>1352.1379</v>
      </c>
      <c r="E89" s="118" t="n">
        <v>35.1377</v>
      </c>
      <c r="F89" s="118" t="n">
        <v>40.435</v>
      </c>
      <c r="G89" s="118" t="n">
        <v>40.2103</v>
      </c>
      <c r="H89" s="118" t="n">
        <v>12381.71</v>
      </c>
      <c r="I89" s="118" t="n">
        <v>24.63</v>
      </c>
      <c r="J89" s="52" t="n">
        <f aca="false">H89/3600</f>
        <v>3.43936388888889</v>
      </c>
      <c r="L89" s="119"/>
      <c r="M89" s="120"/>
      <c r="N89" s="120"/>
      <c r="O89" s="120"/>
      <c r="P89" s="120"/>
      <c r="Q89" s="120"/>
      <c r="R89" s="52" t="n">
        <f aca="false">P89/3600</f>
        <v>0</v>
      </c>
      <c r="S89" s="51"/>
      <c r="T89" s="54"/>
      <c r="U89" s="39"/>
      <c r="V89" s="39"/>
      <c r="W89" s="54"/>
      <c r="X89" s="39"/>
      <c r="Y89" s="55"/>
    </row>
    <row r="90" customFormat="false" ht="12.75" hidden="false" customHeight="false" outlineLevel="0" collapsed="false">
      <c r="A90" s="67"/>
      <c r="B90" s="68"/>
      <c r="C90" s="68" t="n">
        <v>37</v>
      </c>
      <c r="D90" s="121" t="n">
        <v>626.4149</v>
      </c>
      <c r="E90" s="122" t="n">
        <v>31.8443</v>
      </c>
      <c r="F90" s="122" t="n">
        <v>38.9258</v>
      </c>
      <c r="G90" s="122" t="n">
        <v>38.3961</v>
      </c>
      <c r="H90" s="122" t="n">
        <v>12444.47</v>
      </c>
      <c r="I90" s="122" t="n">
        <v>24.69</v>
      </c>
      <c r="J90" s="56" t="n">
        <f aca="false">H90/3600</f>
        <v>3.45679722222222</v>
      </c>
      <c r="L90" s="123"/>
      <c r="M90" s="124"/>
      <c r="N90" s="124"/>
      <c r="O90" s="124"/>
      <c r="P90" s="124"/>
      <c r="Q90" s="124"/>
      <c r="R90" s="56" t="n">
        <f aca="false">P90/3600</f>
        <v>0</v>
      </c>
      <c r="S90" s="51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7"/>
      <c r="B91" s="69" t="s">
        <v>64</v>
      </c>
      <c r="C91" s="69" t="n">
        <v>22</v>
      </c>
      <c r="D91" s="113" t="n">
        <v>328.9896</v>
      </c>
      <c r="E91" s="114" t="n">
        <v>46.8298</v>
      </c>
      <c r="F91" s="114" t="n">
        <v>45.391</v>
      </c>
      <c r="G91" s="114" t="n">
        <v>45.4166</v>
      </c>
      <c r="H91" s="114" t="n">
        <v>4468.63</v>
      </c>
      <c r="I91" s="114" t="n">
        <v>8.33</v>
      </c>
      <c r="J91" s="49" t="n">
        <f aca="false">H91/3600</f>
        <v>1.24128611111111</v>
      </c>
      <c r="L91" s="115"/>
      <c r="M91" s="116"/>
      <c r="N91" s="116"/>
      <c r="O91" s="116"/>
      <c r="P91" s="116"/>
      <c r="Q91" s="116"/>
      <c r="R91" s="49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117" t="n">
        <v>238.9984</v>
      </c>
      <c r="E92" s="118" t="n">
        <v>42.4269</v>
      </c>
      <c r="F92" s="118" t="n">
        <v>41.2185</v>
      </c>
      <c r="G92" s="118" t="n">
        <v>41.3878</v>
      </c>
      <c r="H92" s="118" t="n">
        <v>4381.02</v>
      </c>
      <c r="I92" s="118" t="n">
        <v>8.16</v>
      </c>
      <c r="J92" s="52" t="n">
        <f aca="false">H92/3600</f>
        <v>1.21695</v>
      </c>
      <c r="L92" s="119"/>
      <c r="M92" s="120"/>
      <c r="N92" s="120"/>
      <c r="O92" s="120"/>
      <c r="P92" s="120"/>
      <c r="Q92" s="120"/>
      <c r="R92" s="52" t="n">
        <f aca="false">P92/3600</f>
        <v>0</v>
      </c>
      <c r="S92" s="51"/>
      <c r="T92" s="54"/>
      <c r="U92" s="39"/>
      <c r="V92" s="39"/>
      <c r="W92" s="54"/>
      <c r="X92" s="39"/>
      <c r="Y92" s="55"/>
    </row>
    <row r="93" customFormat="false" ht="12" hidden="false" customHeight="false" outlineLevel="0" collapsed="false">
      <c r="A93" s="67"/>
      <c r="B93" s="67"/>
      <c r="C93" s="67" t="n">
        <v>32</v>
      </c>
      <c r="D93" s="117" t="n">
        <v>178.2672</v>
      </c>
      <c r="E93" s="118" t="n">
        <v>37.7987</v>
      </c>
      <c r="F93" s="118" t="n">
        <v>38.9565</v>
      </c>
      <c r="G93" s="118" t="n">
        <v>39.1217</v>
      </c>
      <c r="H93" s="118" t="n">
        <v>4370.39</v>
      </c>
      <c r="I93" s="118" t="n">
        <v>8.44</v>
      </c>
      <c r="J93" s="52" t="n">
        <f aca="false">H93/3600</f>
        <v>1.21399722222222</v>
      </c>
      <c r="L93" s="119"/>
      <c r="M93" s="120"/>
      <c r="N93" s="120"/>
      <c r="O93" s="120"/>
      <c r="P93" s="120"/>
      <c r="Q93" s="120"/>
      <c r="R93" s="52" t="n">
        <f aca="false">P93/3600</f>
        <v>0</v>
      </c>
      <c r="S93" s="51"/>
      <c r="T93" s="54"/>
      <c r="U93" s="39"/>
      <c r="V93" s="39"/>
      <c r="W93" s="54"/>
      <c r="X93" s="39"/>
      <c r="Y93" s="55"/>
    </row>
    <row r="94" customFormat="false" ht="12.75" hidden="false" customHeight="false" outlineLevel="0" collapsed="false">
      <c r="A94" s="67"/>
      <c r="B94" s="68"/>
      <c r="C94" s="68" t="n">
        <v>37</v>
      </c>
      <c r="D94" s="121" t="n">
        <v>130.184</v>
      </c>
      <c r="E94" s="122" t="n">
        <v>32.9476</v>
      </c>
      <c r="F94" s="122" t="n">
        <v>37.8071</v>
      </c>
      <c r="G94" s="122" t="n">
        <v>37.7431</v>
      </c>
      <c r="H94" s="122" t="n">
        <v>4408.39</v>
      </c>
      <c r="I94" s="122" t="n">
        <v>8.67</v>
      </c>
      <c r="J94" s="56" t="n">
        <f aca="false">H94/3600</f>
        <v>1.22455277777778</v>
      </c>
      <c r="L94" s="123"/>
      <c r="M94" s="124"/>
      <c r="N94" s="124"/>
      <c r="O94" s="124"/>
      <c r="P94" s="124"/>
      <c r="Q94" s="124"/>
      <c r="R94" s="56" t="n">
        <f aca="false">P94/3600</f>
        <v>0</v>
      </c>
      <c r="S94" s="51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7"/>
      <c r="B95" s="69" t="s">
        <v>65</v>
      </c>
      <c r="C95" s="69" t="n">
        <v>22</v>
      </c>
      <c r="D95" s="113" t="n">
        <v>706.7542</v>
      </c>
      <c r="E95" s="114" t="n">
        <v>49.0356</v>
      </c>
      <c r="F95" s="114" t="n">
        <v>51.7449</v>
      </c>
      <c r="G95" s="114" t="n">
        <v>52.9441</v>
      </c>
      <c r="H95" s="114" t="n">
        <v>9503.17</v>
      </c>
      <c r="I95" s="114" t="n">
        <v>18.64</v>
      </c>
      <c r="J95" s="49" t="n">
        <f aca="false">H95/3600</f>
        <v>2.63976944444444</v>
      </c>
      <c r="L95" s="115"/>
      <c r="M95" s="116"/>
      <c r="N95" s="116"/>
      <c r="O95" s="116"/>
      <c r="P95" s="116"/>
      <c r="Q95" s="116"/>
      <c r="R95" s="49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117" t="n">
        <v>415.9728</v>
      </c>
      <c r="E96" s="118" t="n">
        <v>45.0643</v>
      </c>
      <c r="F96" s="118" t="n">
        <v>48.5048</v>
      </c>
      <c r="G96" s="118" t="n">
        <v>49.6304</v>
      </c>
      <c r="H96" s="118" t="n">
        <v>9195.82</v>
      </c>
      <c r="I96" s="118" t="n">
        <v>18.16</v>
      </c>
      <c r="J96" s="52" t="n">
        <f aca="false">H96/3600</f>
        <v>2.55439444444444</v>
      </c>
      <c r="L96" s="119"/>
      <c r="M96" s="120"/>
      <c r="N96" s="120"/>
      <c r="O96" s="120"/>
      <c r="P96" s="120"/>
      <c r="Q96" s="120"/>
      <c r="R96" s="52" t="n">
        <f aca="false">P96/3600</f>
        <v>0</v>
      </c>
      <c r="S96" s="51"/>
      <c r="T96" s="54"/>
      <c r="U96" s="39"/>
      <c r="V96" s="39"/>
      <c r="W96" s="54"/>
      <c r="X96" s="39"/>
      <c r="Y96" s="55"/>
    </row>
    <row r="97" customFormat="false" ht="12" hidden="false" customHeight="false" outlineLevel="0" collapsed="false">
      <c r="A97" s="67"/>
      <c r="B97" s="67"/>
      <c r="C97" s="67" t="n">
        <v>32</v>
      </c>
      <c r="D97" s="117" t="n">
        <v>243.9514</v>
      </c>
      <c r="E97" s="118" t="n">
        <v>41.1922</v>
      </c>
      <c r="F97" s="118" t="n">
        <v>46.1127</v>
      </c>
      <c r="G97" s="118" t="n">
        <v>47.0158</v>
      </c>
      <c r="H97" s="118" t="n">
        <v>9087.29</v>
      </c>
      <c r="I97" s="118" t="n">
        <v>17.44</v>
      </c>
      <c r="J97" s="52" t="n">
        <f aca="false">H97/3600</f>
        <v>2.52424722222222</v>
      </c>
      <c r="L97" s="119"/>
      <c r="M97" s="120"/>
      <c r="N97" s="120"/>
      <c r="O97" s="120"/>
      <c r="P97" s="120"/>
      <c r="Q97" s="120"/>
      <c r="R97" s="52" t="n">
        <f aca="false">P97/3600</f>
        <v>0</v>
      </c>
      <c r="S97" s="51"/>
      <c r="T97" s="54"/>
      <c r="U97" s="39"/>
      <c r="V97" s="39"/>
      <c r="W97" s="54"/>
      <c r="X97" s="39"/>
      <c r="Y97" s="55"/>
    </row>
    <row r="98" customFormat="false" ht="12.75" hidden="false" customHeight="false" outlineLevel="0" collapsed="false">
      <c r="A98" s="68"/>
      <c r="B98" s="68"/>
      <c r="C98" s="68" t="n">
        <v>37</v>
      </c>
      <c r="D98" s="121" t="n">
        <v>150.6854</v>
      </c>
      <c r="E98" s="122" t="n">
        <v>37.2775</v>
      </c>
      <c r="F98" s="122" t="n">
        <v>44.2525</v>
      </c>
      <c r="G98" s="122" t="n">
        <v>45.4488</v>
      </c>
      <c r="H98" s="122" t="n">
        <v>8938.16</v>
      </c>
      <c r="I98" s="122" t="n">
        <v>23.89</v>
      </c>
      <c r="J98" s="56" t="n">
        <f aca="false">H98/3600</f>
        <v>2.48282222222222</v>
      </c>
      <c r="L98" s="123"/>
      <c r="M98" s="124"/>
      <c r="N98" s="124"/>
      <c r="O98" s="124"/>
      <c r="P98" s="124"/>
      <c r="Q98" s="124"/>
      <c r="R98" s="56" t="n">
        <f aca="false">P98/3600</f>
        <v>0</v>
      </c>
      <c r="S98" s="51"/>
      <c r="T98" s="54"/>
      <c r="U98" s="39"/>
      <c r="V98" s="39"/>
      <c r="W98" s="54"/>
      <c r="X98" s="39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5" t="n">
        <f aca="false">GEOMEAN(I3:I98)</f>
        <v>16.0718362298088</v>
      </c>
      <c r="J106" s="65" t="n">
        <f aca="false">GEOMEAN(J3:J98)</f>
        <v>2.04201462618845</v>
      </c>
      <c r="Q106" s="65" t="e">
        <f aca="false">GEOMEAN(Q3:Q98)</f>
        <v>#NUM!</v>
      </c>
      <c r="R106" s="6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66" t="e">
        <f aca="false">Q106/I106</f>
        <v>#NUM!</v>
      </c>
      <c r="R107" s="6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65" t="n">
        <f aca="false">SUM(I3:I98)/3600</f>
        <v>0.545925</v>
      </c>
      <c r="J108" s="65" t="n">
        <f aca="false">SUM(J3:J98)</f>
        <v>250.665644444444</v>
      </c>
      <c r="Q108" s="65" t="n">
        <f aca="false">SUM(Q3:Q98)/3600</f>
        <v>0</v>
      </c>
      <c r="R108" s="6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5" t="n">
        <f aca="false">GEOMEAN(I19:I82)</f>
        <v>16.2396609427184</v>
      </c>
      <c r="J113" s="65" t="n">
        <f aca="false">GEOMEAN(J19:J82)</f>
        <v>2.01384683113651</v>
      </c>
      <c r="Q113" s="65" t="e">
        <f aca="false">GEOMEAN(Q19:Q82)</f>
        <v>#NUM!</v>
      </c>
      <c r="R113" s="6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66" t="e">
        <f aca="false">Q113/I113</f>
        <v>#NUM!</v>
      </c>
      <c r="R114" s="6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067 (RDOQof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2417104140885</v>
      </c>
      <c r="D12" s="23"/>
      <c r="E12" s="23"/>
      <c r="F12" s="23" t="n">
        <f aca="false">'AI-HE10'!R107</f>
        <v>1.0000391592988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210623527918</v>
      </c>
      <c r="D13" s="24"/>
      <c r="E13" s="24"/>
      <c r="F13" s="24" t="n">
        <f aca="false">'AI-HE10'!Q107</f>
        <v>0.99732809541315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3276226149645</v>
      </c>
      <c r="D25" s="23"/>
      <c r="E25" s="23"/>
      <c r="F25" s="23" t="n">
        <f aca="false">'RA-HE10'!R107</f>
        <v>1.0274888685349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4948558570169</v>
      </c>
      <c r="D26" s="24"/>
      <c r="E26" s="24"/>
      <c r="F26" s="24" t="n">
        <f aca="false">'RA-HE10'!Q107</f>
        <v>1.031524212354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685672273948</v>
      </c>
      <c r="D38" s="23"/>
      <c r="E38" s="23"/>
      <c r="F38" s="23" t="n">
        <f aca="false">'LB-HE10'!R107</f>
        <v>1.0198969918946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416645705347</v>
      </c>
      <c r="D39" s="24"/>
      <c r="E39" s="24"/>
      <c r="F39" s="24" t="n">
        <f aca="false">'LB-HE10'!Q107</f>
        <v>1.014015958403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10071.5488</v>
      </c>
      <c r="E3" s="0" t="n">
        <v>43.5325</v>
      </c>
      <c r="F3" s="0" t="n">
        <v>43.2112</v>
      </c>
      <c r="G3" s="0" t="n">
        <v>45.0037</v>
      </c>
      <c r="H3" s="0" t="n">
        <v>3731.47</v>
      </c>
      <c r="I3" s="0" t="n">
        <v>74.72</v>
      </c>
      <c r="J3" s="49" t="n">
        <f aca="false">H3/3600</f>
        <v>1.03651944444444</v>
      </c>
      <c r="L3" s="0" t="n">
        <v>109973.7184</v>
      </c>
      <c r="M3" s="0" t="n">
        <v>43.5211</v>
      </c>
      <c r="N3" s="0" t="n">
        <v>43.1994</v>
      </c>
      <c r="O3" s="0" t="n">
        <v>44.9922</v>
      </c>
      <c r="P3" s="0" t="n">
        <v>3738.28</v>
      </c>
      <c r="Q3" s="0" t="n">
        <v>73.62</v>
      </c>
      <c r="R3" s="50" t="n">
        <f aca="false">P3/3600</f>
        <v>1.03841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62602.5088</v>
      </c>
      <c r="E4" s="0" t="n">
        <v>40.388</v>
      </c>
      <c r="F4" s="0" t="n">
        <v>40.6044</v>
      </c>
      <c r="G4" s="0" t="n">
        <v>42.5586</v>
      </c>
      <c r="H4" s="0" t="n">
        <v>3381.68</v>
      </c>
      <c r="I4" s="0" t="n">
        <v>63.53</v>
      </c>
      <c r="J4" s="52" t="n">
        <f aca="false">H4/3600</f>
        <v>0.939355555555556</v>
      </c>
      <c r="L4" s="0" t="n">
        <v>62546.0736</v>
      </c>
      <c r="M4" s="0" t="n">
        <v>40.3763</v>
      </c>
      <c r="N4" s="0" t="n">
        <v>40.5931</v>
      </c>
      <c r="O4" s="0" t="n">
        <v>42.5516</v>
      </c>
      <c r="P4" s="0" t="n">
        <v>3563.74</v>
      </c>
      <c r="Q4" s="0" t="n">
        <v>68</v>
      </c>
      <c r="R4" s="53" t="n">
        <f aca="false">P4/3600</f>
        <v>0.989927777777778</v>
      </c>
      <c r="S4" s="51"/>
      <c r="T4" s="54"/>
      <c r="U4" s="39"/>
      <c r="V4" s="55"/>
      <c r="W4" s="54"/>
      <c r="X4" s="39"/>
      <c r="Y4" s="55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5760.6768</v>
      </c>
      <c r="E5" s="0" t="n">
        <v>37.3513</v>
      </c>
      <c r="F5" s="0" t="n">
        <v>38.7197</v>
      </c>
      <c r="G5" s="0" t="n">
        <v>40.7503</v>
      </c>
      <c r="H5" s="0" t="n">
        <v>3098.16</v>
      </c>
      <c r="I5" s="0" t="n">
        <v>56.22</v>
      </c>
      <c r="J5" s="52" t="n">
        <f aca="false">H5/3600</f>
        <v>0.8606</v>
      </c>
      <c r="L5" s="0" t="n">
        <v>35729.9472</v>
      </c>
      <c r="M5" s="0" t="n">
        <v>37.3392</v>
      </c>
      <c r="N5" s="0" t="n">
        <v>38.7132</v>
      </c>
      <c r="O5" s="0" t="n">
        <v>40.7475</v>
      </c>
      <c r="P5" s="0" t="n">
        <v>3248.93</v>
      </c>
      <c r="Q5" s="0" t="n">
        <v>60.35</v>
      </c>
      <c r="R5" s="53" t="n">
        <f aca="false">P5/3600</f>
        <v>0.902480555555556</v>
      </c>
      <c r="S5" s="51"/>
      <c r="T5" s="54"/>
      <c r="U5" s="39"/>
      <c r="V5" s="55"/>
      <c r="W5" s="54"/>
      <c r="X5" s="39"/>
      <c r="Y5" s="5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20430.7856</v>
      </c>
      <c r="E6" s="0" t="n">
        <v>34.3782</v>
      </c>
      <c r="F6" s="0" t="n">
        <v>37.4011</v>
      </c>
      <c r="G6" s="0" t="n">
        <v>39.514</v>
      </c>
      <c r="H6" s="0" t="n">
        <v>2986.29</v>
      </c>
      <c r="I6" s="0" t="n">
        <v>51.7</v>
      </c>
      <c r="J6" s="56" t="n">
        <f aca="false">H6/3600</f>
        <v>0.829525</v>
      </c>
      <c r="L6" s="0" t="n">
        <v>20415.9696</v>
      </c>
      <c r="M6" s="0" t="n">
        <v>34.3693</v>
      </c>
      <c r="N6" s="0" t="n">
        <v>37.4</v>
      </c>
      <c r="O6" s="0" t="n">
        <v>39.5145</v>
      </c>
      <c r="P6" s="0" t="n">
        <v>3008.41</v>
      </c>
      <c r="Q6" s="0" t="n">
        <v>50.95</v>
      </c>
      <c r="R6" s="57" t="n">
        <f aca="false">P6/3600</f>
        <v>0.835669444444444</v>
      </c>
      <c r="S6" s="51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11381.4656</v>
      </c>
      <c r="E7" s="0" t="n">
        <v>43.3766</v>
      </c>
      <c r="F7" s="0" t="n">
        <v>45.8214</v>
      </c>
      <c r="G7" s="0" t="n">
        <v>45.5166</v>
      </c>
      <c r="H7" s="0" t="n">
        <v>3720.99</v>
      </c>
      <c r="I7" s="0" t="n">
        <v>71.68</v>
      </c>
      <c r="J7" s="49" t="n">
        <f aca="false">H7/3600</f>
        <v>1.03360833333333</v>
      </c>
      <c r="L7" s="0" t="n">
        <v>111296.4848</v>
      </c>
      <c r="M7" s="0" t="n">
        <v>43.367</v>
      </c>
      <c r="N7" s="0" t="n">
        <v>45.8126</v>
      </c>
      <c r="O7" s="0" t="n">
        <v>45.5101</v>
      </c>
      <c r="P7" s="0" t="n">
        <v>3982.31</v>
      </c>
      <c r="Q7" s="0" t="n">
        <v>78.39</v>
      </c>
      <c r="R7" s="50" t="n">
        <f aca="false">P7/3600</f>
        <v>1.1061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5582.0416</v>
      </c>
      <c r="E8" s="0" t="n">
        <v>40.029</v>
      </c>
      <c r="F8" s="0" t="n">
        <v>43.4565</v>
      </c>
      <c r="G8" s="0" t="n">
        <v>43.6525</v>
      </c>
      <c r="H8" s="0" t="n">
        <v>3479.16</v>
      </c>
      <c r="I8" s="0" t="n">
        <v>64.69</v>
      </c>
      <c r="J8" s="52" t="n">
        <f aca="false">H8/3600</f>
        <v>0.966433333333333</v>
      </c>
      <c r="L8" s="0" t="n">
        <v>65521.44</v>
      </c>
      <c r="M8" s="0" t="n">
        <v>40.017</v>
      </c>
      <c r="N8" s="0" t="n">
        <v>43.4493</v>
      </c>
      <c r="O8" s="0" t="n">
        <v>43.6488</v>
      </c>
      <c r="P8" s="0" t="n">
        <v>3532.33</v>
      </c>
      <c r="Q8" s="0" t="n">
        <v>68.43</v>
      </c>
      <c r="R8" s="53" t="n">
        <f aca="false">P8/3600</f>
        <v>0.981202777777778</v>
      </c>
      <c r="S8" s="51"/>
      <c r="T8" s="54"/>
      <c r="U8" s="39"/>
      <c r="V8" s="39"/>
      <c r="W8" s="54"/>
      <c r="X8" s="39"/>
      <c r="Y8" s="55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7798.184</v>
      </c>
      <c r="E9" s="0" t="n">
        <v>36.9385</v>
      </c>
      <c r="F9" s="0" t="n">
        <v>41.4474</v>
      </c>
      <c r="G9" s="0" t="n">
        <v>41.9524</v>
      </c>
      <c r="H9" s="0" t="n">
        <v>3175.56</v>
      </c>
      <c r="I9" s="0" t="n">
        <v>60.22</v>
      </c>
      <c r="J9" s="52" t="n">
        <f aca="false">H9/3600</f>
        <v>0.8821</v>
      </c>
      <c r="L9" s="0" t="n">
        <v>37762.5072</v>
      </c>
      <c r="M9" s="0" t="n">
        <v>36.9262</v>
      </c>
      <c r="N9" s="0" t="n">
        <v>41.4442</v>
      </c>
      <c r="O9" s="0" t="n">
        <v>41.9518</v>
      </c>
      <c r="P9" s="0" t="n">
        <v>3432.36</v>
      </c>
      <c r="Q9" s="0" t="n">
        <v>61.52</v>
      </c>
      <c r="R9" s="53" t="n">
        <f aca="false">P9/3600</f>
        <v>0.953433333333333</v>
      </c>
      <c r="S9" s="51"/>
      <c r="T9" s="54"/>
      <c r="U9" s="61"/>
      <c r="V9" s="39"/>
      <c r="W9" s="54"/>
      <c r="X9" s="39"/>
      <c r="Y9" s="5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106.96</v>
      </c>
      <c r="E10" s="0" t="n">
        <v>34.0864</v>
      </c>
      <c r="F10" s="0" t="n">
        <v>39.8869</v>
      </c>
      <c r="G10" s="0" t="n">
        <v>40.6538</v>
      </c>
      <c r="H10" s="0" t="n">
        <v>3115.02</v>
      </c>
      <c r="I10" s="0" t="n">
        <v>56.06</v>
      </c>
      <c r="J10" s="56" t="n">
        <f aca="false">H10/3600</f>
        <v>0.865283333333333</v>
      </c>
      <c r="L10" s="0" t="n">
        <v>22087.7424</v>
      </c>
      <c r="M10" s="0" t="n">
        <v>34.074</v>
      </c>
      <c r="N10" s="0" t="n">
        <v>39.8867</v>
      </c>
      <c r="O10" s="0" t="n">
        <v>40.6518</v>
      </c>
      <c r="P10" s="0" t="n">
        <v>2948.58</v>
      </c>
      <c r="Q10" s="0" t="n">
        <v>53.9</v>
      </c>
      <c r="R10" s="57" t="n">
        <f aca="false">P10/3600</f>
        <v>0.81905</v>
      </c>
      <c r="S10" s="51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62"/>
      <c r="B11" s="63" t="s">
        <v>58</v>
      </c>
      <c r="C11" s="63" t="n">
        <v>22</v>
      </c>
      <c r="D11" s="0" t="n">
        <v>430336.2912</v>
      </c>
      <c r="E11" s="0" t="n">
        <v>42.1276</v>
      </c>
      <c r="F11" s="0" t="n">
        <v>41.3658</v>
      </c>
      <c r="G11" s="0" t="n">
        <v>40.7068</v>
      </c>
      <c r="H11" s="0" t="n">
        <v>10480.67</v>
      </c>
      <c r="I11" s="0" t="n">
        <v>180.04</v>
      </c>
      <c r="J11" s="49" t="n">
        <f aca="false">H11/3600</f>
        <v>2.91129722222222</v>
      </c>
      <c r="L11" s="0" t="n">
        <v>429907.4096</v>
      </c>
      <c r="M11" s="0" t="n">
        <v>42.1248</v>
      </c>
      <c r="N11" s="0" t="n">
        <v>41.3484</v>
      </c>
      <c r="O11" s="0" t="n">
        <v>40.6827</v>
      </c>
      <c r="P11" s="0" t="n">
        <v>8631.59</v>
      </c>
      <c r="Q11" s="0" t="n">
        <v>146.98</v>
      </c>
      <c r="R11" s="50" t="n">
        <f aca="false">P11/3600</f>
        <v>2.39766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2"/>
      <c r="B12" s="62"/>
      <c r="C12" s="62" t="n">
        <v>27</v>
      </c>
      <c r="D12" s="0" t="n">
        <v>263338.2432</v>
      </c>
      <c r="E12" s="0" t="n">
        <v>38.5559</v>
      </c>
      <c r="F12" s="0" t="n">
        <v>38.7804</v>
      </c>
      <c r="G12" s="0" t="n">
        <v>37.5239</v>
      </c>
      <c r="H12" s="0" t="n">
        <v>9144.83</v>
      </c>
      <c r="I12" s="0" t="n">
        <v>136.67</v>
      </c>
      <c r="J12" s="52" t="n">
        <f aca="false">H12/3600</f>
        <v>2.54023055555556</v>
      </c>
      <c r="L12" s="0" t="n">
        <v>263211.4896</v>
      </c>
      <c r="M12" s="0" t="n">
        <v>38.553</v>
      </c>
      <c r="N12" s="0" t="n">
        <v>38.7711</v>
      </c>
      <c r="O12" s="0" t="n">
        <v>37.5149</v>
      </c>
      <c r="P12" s="0" t="n">
        <v>7747.49</v>
      </c>
      <c r="Q12" s="0" t="n">
        <v>126.36</v>
      </c>
      <c r="R12" s="53" t="n">
        <f aca="false">P12/3600</f>
        <v>2.15208055555556</v>
      </c>
      <c r="S12" s="51"/>
      <c r="T12" s="54"/>
      <c r="U12" s="39"/>
      <c r="V12" s="39"/>
      <c r="W12" s="54"/>
      <c r="X12" s="39"/>
      <c r="Y12" s="55"/>
    </row>
    <row r="13" customFormat="false" ht="15.75" hidden="false" customHeight="false" outlineLevel="0" collapsed="false">
      <c r="A13" s="62"/>
      <c r="B13" s="62"/>
      <c r="C13" s="62" t="n">
        <v>32</v>
      </c>
      <c r="D13" s="0" t="n">
        <v>161410.7504</v>
      </c>
      <c r="E13" s="0" t="n">
        <v>34.705</v>
      </c>
      <c r="F13" s="0" t="n">
        <v>37.1975</v>
      </c>
      <c r="G13" s="0" t="n">
        <v>35.9548</v>
      </c>
      <c r="H13" s="0" t="n">
        <v>7071.95</v>
      </c>
      <c r="I13" s="0" t="n">
        <v>110.46</v>
      </c>
      <c r="J13" s="52" t="n">
        <f aca="false">H13/3600</f>
        <v>1.96443055555556</v>
      </c>
      <c r="L13" s="0" t="n">
        <v>161312.8848</v>
      </c>
      <c r="M13" s="0" t="n">
        <v>34.6992</v>
      </c>
      <c r="N13" s="0" t="n">
        <v>37.1876</v>
      </c>
      <c r="O13" s="0" t="n">
        <v>35.9463</v>
      </c>
      <c r="P13" s="0" t="n">
        <v>7318.04</v>
      </c>
      <c r="Q13" s="0" t="n">
        <v>117.79</v>
      </c>
      <c r="R13" s="53" t="n">
        <f aca="false">P13/3600</f>
        <v>2.03278888888889</v>
      </c>
      <c r="S13" s="51"/>
      <c r="T13" s="54"/>
      <c r="U13" s="39"/>
      <c r="V13" s="39"/>
      <c r="W13" s="54"/>
      <c r="X13" s="39"/>
      <c r="Y13" s="55"/>
    </row>
    <row r="14" customFormat="false" ht="16.5" hidden="false" customHeight="false" outlineLevel="0" collapsed="false">
      <c r="A14" s="62"/>
      <c r="B14" s="64"/>
      <c r="C14" s="64" t="n">
        <v>37</v>
      </c>
      <c r="D14" s="0" t="n">
        <v>90714.176</v>
      </c>
      <c r="E14" s="0" t="n">
        <v>30.9114</v>
      </c>
      <c r="F14" s="0" t="n">
        <v>35.9871</v>
      </c>
      <c r="G14" s="0" t="n">
        <v>34.8263</v>
      </c>
      <c r="H14" s="0" t="n">
        <v>6662.81</v>
      </c>
      <c r="I14" s="0" t="n">
        <v>109.06</v>
      </c>
      <c r="J14" s="56" t="n">
        <f aca="false">H14/3600</f>
        <v>1.85078055555556</v>
      </c>
      <c r="L14" s="0" t="n">
        <v>90575.3056</v>
      </c>
      <c r="M14" s="0" t="n">
        <v>30.8954</v>
      </c>
      <c r="N14" s="0" t="n">
        <v>35.9785</v>
      </c>
      <c r="O14" s="0" t="n">
        <v>34.8189</v>
      </c>
      <c r="P14" s="0" t="n">
        <v>6750.8</v>
      </c>
      <c r="Q14" s="0" t="n">
        <v>112.01</v>
      </c>
      <c r="R14" s="57" t="n">
        <f aca="false">P14/3600</f>
        <v>1.87522222222222</v>
      </c>
      <c r="S14" s="51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62"/>
      <c r="B15" s="63" t="s">
        <v>66</v>
      </c>
      <c r="C15" s="63" t="n">
        <v>22</v>
      </c>
      <c r="D15" s="0" t="n">
        <v>113884.8208</v>
      </c>
      <c r="E15" s="0" t="n">
        <v>43.8944</v>
      </c>
      <c r="F15" s="0" t="n">
        <v>46.5889</v>
      </c>
      <c r="G15" s="0" t="n">
        <v>46.2124</v>
      </c>
      <c r="H15" s="0" t="n">
        <v>6701.55</v>
      </c>
      <c r="I15" s="0" t="n">
        <v>108</v>
      </c>
      <c r="J15" s="49" t="n">
        <f aca="false">H15/3600</f>
        <v>1.86154166666667</v>
      </c>
      <c r="L15" s="0" t="n">
        <v>113632.296</v>
      </c>
      <c r="M15" s="0" t="n">
        <v>43.8845</v>
      </c>
      <c r="N15" s="0" t="n">
        <v>46.5845</v>
      </c>
      <c r="O15" s="0" t="n">
        <v>46.2082</v>
      </c>
      <c r="P15" s="0" t="n">
        <v>6829.21</v>
      </c>
      <c r="Q15" s="0" t="n">
        <v>112.53</v>
      </c>
      <c r="R15" s="50" t="n">
        <f aca="false">P15/3600</f>
        <v>1.897002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2"/>
      <c r="B16" s="62"/>
      <c r="C16" s="62" t="n">
        <v>27</v>
      </c>
      <c r="D16" s="0" t="n">
        <v>53631.376</v>
      </c>
      <c r="E16" s="0" t="n">
        <v>41.5179</v>
      </c>
      <c r="F16" s="0" t="n">
        <v>45.7296</v>
      </c>
      <c r="G16" s="0" t="n">
        <v>45.4707</v>
      </c>
      <c r="H16" s="0" t="n">
        <v>6109.7</v>
      </c>
      <c r="I16" s="0" t="n">
        <v>99.78</v>
      </c>
      <c r="J16" s="52" t="n">
        <f aca="false">H16/3600</f>
        <v>1.69713888888889</v>
      </c>
      <c r="L16" s="0" t="n">
        <v>53579.504</v>
      </c>
      <c r="M16" s="0" t="n">
        <v>41.5145</v>
      </c>
      <c r="N16" s="0" t="n">
        <v>45.7297</v>
      </c>
      <c r="O16" s="0" t="n">
        <v>45.4691</v>
      </c>
      <c r="P16" s="0" t="n">
        <v>6128.7</v>
      </c>
      <c r="Q16" s="0" t="n">
        <v>96.1</v>
      </c>
      <c r="R16" s="53" t="n">
        <f aca="false">P16/3600</f>
        <v>1.70241666666667</v>
      </c>
      <c r="S16" s="51"/>
      <c r="T16" s="54"/>
      <c r="U16" s="39"/>
      <c r="V16" s="39"/>
      <c r="W16" s="54"/>
      <c r="X16" s="39"/>
      <c r="Y16" s="55"/>
    </row>
    <row r="17" customFormat="false" ht="15.75" hidden="false" customHeight="false" outlineLevel="0" collapsed="false">
      <c r="A17" s="62"/>
      <c r="B17" s="62"/>
      <c r="C17" s="62" t="n">
        <v>32</v>
      </c>
      <c r="D17" s="0" t="n">
        <v>28073.1504</v>
      </c>
      <c r="E17" s="0" t="n">
        <v>39.8627</v>
      </c>
      <c r="F17" s="0" t="n">
        <v>45.1275</v>
      </c>
      <c r="G17" s="0" t="n">
        <v>44.9955</v>
      </c>
      <c r="H17" s="0" t="n">
        <v>5792.89</v>
      </c>
      <c r="I17" s="0" t="n">
        <v>90.4</v>
      </c>
      <c r="J17" s="52" t="n">
        <f aca="false">H17/3600</f>
        <v>1.60913611111111</v>
      </c>
      <c r="L17" s="0" t="n">
        <v>28064.832</v>
      </c>
      <c r="M17" s="0" t="n">
        <v>39.8591</v>
      </c>
      <c r="N17" s="0" t="n">
        <v>45.1259</v>
      </c>
      <c r="O17" s="0" t="n">
        <v>44.9962</v>
      </c>
      <c r="P17" s="0" t="n">
        <v>5623.41</v>
      </c>
      <c r="Q17" s="0" t="n">
        <v>88.74</v>
      </c>
      <c r="R17" s="53" t="n">
        <f aca="false">P17/3600</f>
        <v>1.56205833333333</v>
      </c>
      <c r="S17" s="51"/>
      <c r="T17" s="54"/>
      <c r="U17" s="39"/>
      <c r="V17" s="39"/>
      <c r="W17" s="54"/>
      <c r="X17" s="39"/>
      <c r="Y17" s="55"/>
    </row>
    <row r="18" customFormat="false" ht="16.5" hidden="false" customHeight="false" outlineLevel="0" collapsed="false">
      <c r="A18" s="64"/>
      <c r="B18" s="64"/>
      <c r="C18" s="64" t="n">
        <v>37</v>
      </c>
      <c r="D18" s="0" t="n">
        <v>15581.9776</v>
      </c>
      <c r="E18" s="0" t="n">
        <v>38.2016</v>
      </c>
      <c r="F18" s="0" t="n">
        <v>44.606</v>
      </c>
      <c r="G18" s="0" t="n">
        <v>44.521</v>
      </c>
      <c r="H18" s="0" t="n">
        <v>5340.92</v>
      </c>
      <c r="I18" s="0" t="n">
        <v>87.89</v>
      </c>
      <c r="J18" s="56" t="n">
        <f aca="false">H18/3600</f>
        <v>1.48358888888889</v>
      </c>
      <c r="L18" s="0" t="n">
        <v>15571.7008</v>
      </c>
      <c r="M18" s="0" t="n">
        <v>38.1959</v>
      </c>
      <c r="N18" s="0" t="n">
        <v>44.6059</v>
      </c>
      <c r="O18" s="0" t="n">
        <v>44.5293</v>
      </c>
      <c r="P18" s="0" t="n">
        <v>5344.63</v>
      </c>
      <c r="Q18" s="0" t="n">
        <v>86.89</v>
      </c>
      <c r="R18" s="57" t="n">
        <f aca="false">P18/3600</f>
        <v>1.48461944444444</v>
      </c>
      <c r="S18" s="51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6309.0416</v>
      </c>
      <c r="E19" s="0" t="n">
        <v>42.8933</v>
      </c>
      <c r="F19" s="0" t="n">
        <v>44.7041</v>
      </c>
      <c r="G19" s="0" t="n">
        <v>46.1757</v>
      </c>
      <c r="H19" s="0" t="n">
        <v>2806.23</v>
      </c>
      <c r="I19" s="0" t="n">
        <v>47.66</v>
      </c>
      <c r="J19" s="49" t="n">
        <f aca="false">H19/3600</f>
        <v>0.779508333333333</v>
      </c>
      <c r="L19" s="0" t="n">
        <v>26279.7528</v>
      </c>
      <c r="M19" s="0" t="n">
        <v>42.8895</v>
      </c>
      <c r="N19" s="0" t="n">
        <v>44.6979</v>
      </c>
      <c r="O19" s="0" t="n">
        <v>46.168</v>
      </c>
      <c r="P19" s="0" t="n">
        <v>2852.54</v>
      </c>
      <c r="Q19" s="0" t="n">
        <v>49.66</v>
      </c>
      <c r="R19" s="49" t="n">
        <f aca="false">P19/3600</f>
        <v>0.79237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3428.1304</v>
      </c>
      <c r="E20" s="0" t="n">
        <v>41.114</v>
      </c>
      <c r="F20" s="0" t="n">
        <v>42.8399</v>
      </c>
      <c r="G20" s="0" t="n">
        <v>43.9587</v>
      </c>
      <c r="H20" s="0" t="n">
        <v>2577.58</v>
      </c>
      <c r="I20" s="0" t="n">
        <v>41.89</v>
      </c>
      <c r="J20" s="52" t="n">
        <f aca="false">H20/3600</f>
        <v>0.715994444444444</v>
      </c>
      <c r="L20" s="0" t="n">
        <v>13418.0152</v>
      </c>
      <c r="M20" s="0" t="n">
        <v>41.1099</v>
      </c>
      <c r="N20" s="0" t="n">
        <v>42.835</v>
      </c>
      <c r="O20" s="0" t="n">
        <v>43.9509</v>
      </c>
      <c r="P20" s="0" t="n">
        <v>2578.3</v>
      </c>
      <c r="Q20" s="0" t="n">
        <v>43.97</v>
      </c>
      <c r="R20" s="52" t="n">
        <f aca="false">P20/3600</f>
        <v>0.716194444444445</v>
      </c>
      <c r="S20" s="51"/>
      <c r="T20" s="54"/>
      <c r="U20" s="39"/>
      <c r="V20" s="39"/>
      <c r="W20" s="54"/>
      <c r="X20" s="39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487.9664</v>
      </c>
      <c r="E21" s="0" t="n">
        <v>39.0664</v>
      </c>
      <c r="F21" s="0" t="n">
        <v>41.3829</v>
      </c>
      <c r="G21" s="0" t="n">
        <v>42.3535</v>
      </c>
      <c r="H21" s="0" t="n">
        <v>2389.53</v>
      </c>
      <c r="I21" s="0" t="n">
        <v>36.63</v>
      </c>
      <c r="J21" s="52" t="n">
        <f aca="false">H21/3600</f>
        <v>0.663758333333333</v>
      </c>
      <c r="L21" s="0" t="n">
        <v>7480.448</v>
      </c>
      <c r="M21" s="0" t="n">
        <v>39.0599</v>
      </c>
      <c r="N21" s="0" t="n">
        <v>41.3779</v>
      </c>
      <c r="O21" s="0" t="n">
        <v>42.3489</v>
      </c>
      <c r="P21" s="0" t="n">
        <v>2434.8</v>
      </c>
      <c r="Q21" s="0" t="n">
        <v>39.45</v>
      </c>
      <c r="R21" s="52" t="n">
        <f aca="false">P21/3600</f>
        <v>0.676333333333333</v>
      </c>
      <c r="S21" s="51"/>
      <c r="T21" s="54"/>
      <c r="U21" s="39"/>
      <c r="V21" s="39"/>
      <c r="W21" s="54"/>
      <c r="X21" s="39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198.296</v>
      </c>
      <c r="E22" s="0" t="n">
        <v>36.6764</v>
      </c>
      <c r="F22" s="0" t="n">
        <v>40.3275</v>
      </c>
      <c r="G22" s="0" t="n">
        <v>41.3719</v>
      </c>
      <c r="H22" s="0" t="n">
        <v>2349.67</v>
      </c>
      <c r="I22" s="0" t="n">
        <v>36.96</v>
      </c>
      <c r="J22" s="56" t="n">
        <f aca="false">H22/3600</f>
        <v>0.652686111111111</v>
      </c>
      <c r="L22" s="0" t="n">
        <v>4194.4072</v>
      </c>
      <c r="M22" s="0" t="n">
        <v>36.6688</v>
      </c>
      <c r="N22" s="0" t="n">
        <v>40.3225</v>
      </c>
      <c r="O22" s="0" t="n">
        <v>41.3706</v>
      </c>
      <c r="P22" s="0" t="n">
        <v>2318.09</v>
      </c>
      <c r="Q22" s="0" t="n">
        <v>36.92</v>
      </c>
      <c r="R22" s="56" t="n">
        <f aca="false">P22/3600</f>
        <v>0.643913888888889</v>
      </c>
      <c r="S22" s="51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7311.6984</v>
      </c>
      <c r="E23" s="0" t="n">
        <v>41.8756</v>
      </c>
      <c r="F23" s="0" t="n">
        <v>43.4409</v>
      </c>
      <c r="G23" s="0" t="n">
        <v>44.3191</v>
      </c>
      <c r="H23" s="0" t="n">
        <v>3238</v>
      </c>
      <c r="I23" s="0" t="n">
        <v>65.94</v>
      </c>
      <c r="J23" s="49" t="n">
        <f aca="false">H23/3600</f>
        <v>0.899444444444445</v>
      </c>
      <c r="L23" s="0" t="n">
        <v>57270.4104</v>
      </c>
      <c r="M23" s="0" t="n">
        <v>41.8662</v>
      </c>
      <c r="N23" s="0" t="n">
        <v>43.4315</v>
      </c>
      <c r="O23" s="0" t="n">
        <v>44.3075</v>
      </c>
      <c r="P23" s="0" t="n">
        <v>3064.29</v>
      </c>
      <c r="Q23" s="0" t="n">
        <v>63.45</v>
      </c>
      <c r="R23" s="49" t="n">
        <f aca="false">P23/3600</f>
        <v>0.85119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198.5696</v>
      </c>
      <c r="E24" s="0" t="n">
        <v>38.7996</v>
      </c>
      <c r="F24" s="0" t="n">
        <v>40.874</v>
      </c>
      <c r="G24" s="0" t="n">
        <v>41.6882</v>
      </c>
      <c r="H24" s="0" t="n">
        <v>2854.94</v>
      </c>
      <c r="I24" s="0" t="n">
        <v>55.81</v>
      </c>
      <c r="J24" s="52" t="n">
        <f aca="false">H24/3600</f>
        <v>0.793038888888889</v>
      </c>
      <c r="L24" s="0" t="n">
        <v>31168.7328</v>
      </c>
      <c r="M24" s="0" t="n">
        <v>38.7899</v>
      </c>
      <c r="N24" s="0" t="n">
        <v>40.8639</v>
      </c>
      <c r="O24" s="0" t="n">
        <v>41.6809</v>
      </c>
      <c r="P24" s="0" t="n">
        <v>2790.97</v>
      </c>
      <c r="Q24" s="0" t="n">
        <v>53.29</v>
      </c>
      <c r="R24" s="52" t="n">
        <f aca="false">P24/3600</f>
        <v>0.775269444444444</v>
      </c>
      <c r="S24" s="51"/>
      <c r="T24" s="54"/>
      <c r="U24" s="39"/>
      <c r="V24" s="39"/>
      <c r="W24" s="54"/>
      <c r="X24" s="39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449.5704</v>
      </c>
      <c r="E25" s="0" t="n">
        <v>35.8463</v>
      </c>
      <c r="F25" s="0" t="n">
        <v>38.9519</v>
      </c>
      <c r="G25" s="0" t="n">
        <v>39.961</v>
      </c>
      <c r="H25" s="0" t="n">
        <v>2563.4</v>
      </c>
      <c r="I25" s="0" t="n">
        <v>47.44</v>
      </c>
      <c r="J25" s="52" t="n">
        <f aca="false">H25/3600</f>
        <v>0.712055555555556</v>
      </c>
      <c r="L25" s="0" t="n">
        <v>16430.9552</v>
      </c>
      <c r="M25" s="0" t="n">
        <v>35.8351</v>
      </c>
      <c r="N25" s="0" t="n">
        <v>38.9461</v>
      </c>
      <c r="O25" s="0" t="n">
        <v>39.9574</v>
      </c>
      <c r="P25" s="0" t="n">
        <v>2678.22</v>
      </c>
      <c r="Q25" s="0" t="n">
        <v>49.52</v>
      </c>
      <c r="R25" s="52" t="n">
        <f aca="false">P25/3600</f>
        <v>0.74395</v>
      </c>
      <c r="S25" s="51"/>
      <c r="T25" s="54"/>
      <c r="U25" s="39"/>
      <c r="V25" s="39"/>
      <c r="W25" s="54"/>
      <c r="X25" s="39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8281.372</v>
      </c>
      <c r="E26" s="0" t="n">
        <v>33.0577</v>
      </c>
      <c r="F26" s="0" t="n">
        <v>37.6681</v>
      </c>
      <c r="G26" s="0" t="n">
        <v>39.0033</v>
      </c>
      <c r="H26" s="0" t="n">
        <v>2375.19</v>
      </c>
      <c r="I26" s="0" t="n">
        <v>41.5</v>
      </c>
      <c r="J26" s="56" t="n">
        <f aca="false">H26/3600</f>
        <v>0.659775</v>
      </c>
      <c r="L26" s="0" t="n">
        <v>8271.6552</v>
      </c>
      <c r="M26" s="0" t="n">
        <v>33.047</v>
      </c>
      <c r="N26" s="0" t="n">
        <v>37.6646</v>
      </c>
      <c r="O26" s="0" t="n">
        <v>39.003</v>
      </c>
      <c r="P26" s="0" t="n">
        <v>2413.88</v>
      </c>
      <c r="Q26" s="0" t="n">
        <v>41.97</v>
      </c>
      <c r="R26" s="56" t="n">
        <f aca="false">P26/3600</f>
        <v>0.670522222222222</v>
      </c>
      <c r="S26" s="51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24669.124</v>
      </c>
      <c r="E27" s="0" t="n">
        <v>41.0918</v>
      </c>
      <c r="F27" s="0" t="n">
        <v>42.0854</v>
      </c>
      <c r="G27" s="0" t="n">
        <v>44.3219</v>
      </c>
      <c r="H27" s="0" t="n">
        <v>7003.09</v>
      </c>
      <c r="I27" s="0" t="n">
        <v>143.24</v>
      </c>
      <c r="J27" s="49" t="n">
        <f aca="false">H27/3600</f>
        <v>1.94530277777778</v>
      </c>
      <c r="L27" s="0" t="n">
        <v>124423.088</v>
      </c>
      <c r="M27" s="0" t="n">
        <v>41.0804</v>
      </c>
      <c r="N27" s="0" t="n">
        <v>42.0684</v>
      </c>
      <c r="O27" s="0" t="n">
        <v>44.3123</v>
      </c>
      <c r="P27" s="0" t="n">
        <v>6939.1</v>
      </c>
      <c r="Q27" s="0" t="n">
        <v>141.88</v>
      </c>
      <c r="R27" s="49" t="n">
        <f aca="false">P27/3600</f>
        <v>1.92752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5459.1264</v>
      </c>
      <c r="E28" s="0" t="n">
        <v>38.1409</v>
      </c>
      <c r="F28" s="0" t="n">
        <v>39.7346</v>
      </c>
      <c r="G28" s="0" t="n">
        <v>42.2563</v>
      </c>
      <c r="H28" s="0" t="n">
        <v>5843.94</v>
      </c>
      <c r="I28" s="0" t="n">
        <v>112.65</v>
      </c>
      <c r="J28" s="52" t="n">
        <f aca="false">H28/3600</f>
        <v>1.62331666666667</v>
      </c>
      <c r="L28" s="0" t="n">
        <v>55415.5904</v>
      </c>
      <c r="M28" s="0" t="n">
        <v>38.1338</v>
      </c>
      <c r="N28" s="0" t="n">
        <v>39.729</v>
      </c>
      <c r="O28" s="0" t="n">
        <v>42.2474</v>
      </c>
      <c r="P28" s="0" t="n">
        <v>5802.92</v>
      </c>
      <c r="Q28" s="0" t="n">
        <v>113.44</v>
      </c>
      <c r="R28" s="52" t="n">
        <f aca="false">P28/3600</f>
        <v>1.61192222222222</v>
      </c>
      <c r="S28" s="51"/>
      <c r="T28" s="54"/>
      <c r="U28" s="39"/>
      <c r="V28" s="39"/>
      <c r="W28" s="54"/>
      <c r="X28" s="39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951.2256</v>
      </c>
      <c r="E29" s="0" t="n">
        <v>35.8898</v>
      </c>
      <c r="F29" s="0" t="n">
        <v>38.5042</v>
      </c>
      <c r="G29" s="0" t="n">
        <v>40.5403</v>
      </c>
      <c r="H29" s="0" t="n">
        <v>5364.36</v>
      </c>
      <c r="I29" s="0" t="n">
        <v>98.95</v>
      </c>
      <c r="J29" s="52" t="n">
        <f aca="false">H29/3600</f>
        <v>1.4901</v>
      </c>
      <c r="L29" s="0" t="n">
        <v>28933.0744</v>
      </c>
      <c r="M29" s="0" t="n">
        <v>35.8816</v>
      </c>
      <c r="N29" s="0" t="n">
        <v>38.5022</v>
      </c>
      <c r="O29" s="0" t="n">
        <v>40.5335</v>
      </c>
      <c r="P29" s="0" t="n">
        <v>5254.53</v>
      </c>
      <c r="Q29" s="0" t="n">
        <v>93.27</v>
      </c>
      <c r="R29" s="52" t="n">
        <f aca="false">P29/3600</f>
        <v>1.45959166666667</v>
      </c>
      <c r="S29" s="51"/>
      <c r="T29" s="54"/>
      <c r="U29" s="39"/>
      <c r="V29" s="39"/>
      <c r="W29" s="54"/>
      <c r="X29" s="39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898.2064</v>
      </c>
      <c r="E30" s="0" t="n">
        <v>33.5301</v>
      </c>
      <c r="F30" s="0" t="n">
        <v>37.633</v>
      </c>
      <c r="G30" s="0" t="n">
        <v>39.1924</v>
      </c>
      <c r="H30" s="0" t="n">
        <v>5059.56</v>
      </c>
      <c r="I30" s="0" t="n">
        <v>87.33</v>
      </c>
      <c r="J30" s="56" t="n">
        <f aca="false">H30/3600</f>
        <v>1.40543333333333</v>
      </c>
      <c r="L30" s="0" t="n">
        <v>15887.7904</v>
      </c>
      <c r="M30" s="0" t="n">
        <v>33.5218</v>
      </c>
      <c r="N30" s="0" t="n">
        <v>37.6312</v>
      </c>
      <c r="O30" s="0" t="n">
        <v>39.187</v>
      </c>
      <c r="P30" s="0" t="n">
        <v>4969.59</v>
      </c>
      <c r="Q30" s="0" t="n">
        <v>86.86</v>
      </c>
      <c r="R30" s="56" t="n">
        <f aca="false">P30/3600</f>
        <v>1.38044166666667</v>
      </c>
      <c r="S30" s="51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87506.956</v>
      </c>
      <c r="E31" s="0" t="n">
        <v>41.7849</v>
      </c>
      <c r="F31" s="0" t="n">
        <v>44.5849</v>
      </c>
      <c r="G31" s="0" t="n">
        <v>46.1554</v>
      </c>
      <c r="H31" s="0" t="n">
        <v>6579.32</v>
      </c>
      <c r="I31" s="0" t="n">
        <v>124.82</v>
      </c>
      <c r="J31" s="49" t="n">
        <f aca="false">H31/3600</f>
        <v>1.82758888888889</v>
      </c>
      <c r="L31" s="0" t="n">
        <v>87394.9288</v>
      </c>
      <c r="M31" s="0" t="n">
        <v>41.7806</v>
      </c>
      <c r="N31" s="0" t="n">
        <v>44.5793</v>
      </c>
      <c r="O31" s="0" t="n">
        <v>46.1473</v>
      </c>
      <c r="P31" s="0" t="n">
        <v>6575.74</v>
      </c>
      <c r="Q31" s="0" t="n">
        <v>127.61</v>
      </c>
      <c r="R31" s="49" t="n">
        <f aca="false">P31/3600</f>
        <v>1.82659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34306.2816</v>
      </c>
      <c r="E32" s="0" t="n">
        <v>38.9716</v>
      </c>
      <c r="F32" s="0" t="n">
        <v>43.0868</v>
      </c>
      <c r="G32" s="0" t="n">
        <v>44.0956</v>
      </c>
      <c r="H32" s="0" t="n">
        <v>5644.41</v>
      </c>
      <c r="I32" s="0" t="n">
        <v>102.13</v>
      </c>
      <c r="J32" s="52" t="n">
        <f aca="false">H32/3600</f>
        <v>1.56789166666667</v>
      </c>
      <c r="L32" s="0" t="n">
        <v>34255.2176</v>
      </c>
      <c r="M32" s="0" t="n">
        <v>38.9647</v>
      </c>
      <c r="N32" s="0" t="n">
        <v>43.0874</v>
      </c>
      <c r="O32" s="0" t="n">
        <v>44.0927</v>
      </c>
      <c r="P32" s="0" t="n">
        <v>5369.71</v>
      </c>
      <c r="Q32" s="0" t="n">
        <v>95.85</v>
      </c>
      <c r="R32" s="52" t="n">
        <f aca="false">P32/3600</f>
        <v>1.49158611111111</v>
      </c>
      <c r="S32" s="51"/>
      <c r="T32" s="54"/>
      <c r="U32" s="39"/>
      <c r="V32" s="39"/>
      <c r="W32" s="54"/>
      <c r="X32" s="39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7076.7008</v>
      </c>
      <c r="E33" s="0" t="n">
        <v>37.144</v>
      </c>
      <c r="F33" s="0" t="n">
        <v>41.7174</v>
      </c>
      <c r="G33" s="0" t="n">
        <v>42.2216</v>
      </c>
      <c r="H33" s="0" t="n">
        <v>5059.48</v>
      </c>
      <c r="I33" s="0" t="n">
        <v>85.11</v>
      </c>
      <c r="J33" s="52" t="n">
        <f aca="false">H33/3600</f>
        <v>1.40541111111111</v>
      </c>
      <c r="L33" s="0" t="n">
        <v>17062.7104</v>
      </c>
      <c r="M33" s="0" t="n">
        <v>37.1388</v>
      </c>
      <c r="N33" s="0" t="n">
        <v>41.7189</v>
      </c>
      <c r="O33" s="0" t="n">
        <v>42.2226</v>
      </c>
      <c r="P33" s="0" t="n">
        <v>4946.74</v>
      </c>
      <c r="Q33" s="0" t="n">
        <v>82.86</v>
      </c>
      <c r="R33" s="52" t="n">
        <f aca="false">P33/3600</f>
        <v>1.37409444444444</v>
      </c>
      <c r="S33" s="51"/>
      <c r="T33" s="54"/>
      <c r="U33" s="39"/>
      <c r="V33" s="39"/>
      <c r="W33" s="54"/>
      <c r="X33" s="39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501.656</v>
      </c>
      <c r="E34" s="0" t="n">
        <v>35.2138</v>
      </c>
      <c r="F34" s="0" t="n">
        <v>40.6058</v>
      </c>
      <c r="G34" s="0" t="n">
        <v>40.754</v>
      </c>
      <c r="H34" s="0" t="n">
        <v>4682.3</v>
      </c>
      <c r="I34" s="0" t="n">
        <v>76.75</v>
      </c>
      <c r="J34" s="56" t="n">
        <f aca="false">H34/3600</f>
        <v>1.30063888888889</v>
      </c>
      <c r="L34" s="0" t="n">
        <v>9496.4872</v>
      </c>
      <c r="M34" s="0" t="n">
        <v>35.2096</v>
      </c>
      <c r="N34" s="0" t="n">
        <v>40.6071</v>
      </c>
      <c r="O34" s="0" t="n">
        <v>40.7504</v>
      </c>
      <c r="P34" s="0" t="n">
        <v>4871.45</v>
      </c>
      <c r="Q34" s="0" t="n">
        <v>88.35</v>
      </c>
      <c r="R34" s="56" t="n">
        <f aca="false">P34/3600</f>
        <v>1.35318055555556</v>
      </c>
      <c r="S34" s="51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87909.8672</v>
      </c>
      <c r="E35" s="0" t="n">
        <v>42.4013</v>
      </c>
      <c r="F35" s="0" t="n">
        <v>43.052</v>
      </c>
      <c r="G35" s="0" t="n">
        <v>44.6229</v>
      </c>
      <c r="H35" s="0" t="n">
        <v>8542.01</v>
      </c>
      <c r="I35" s="0" t="n">
        <v>170.75</v>
      </c>
      <c r="J35" s="49" t="n">
        <f aca="false">H35/3600</f>
        <v>2.37278055555556</v>
      </c>
      <c r="L35" s="0" t="n">
        <v>187763.2544</v>
      </c>
      <c r="M35" s="0" t="n">
        <v>42.4042</v>
      </c>
      <c r="N35" s="0" t="n">
        <v>43.0382</v>
      </c>
      <c r="O35" s="0" t="n">
        <v>44.6155</v>
      </c>
      <c r="P35" s="0" t="n">
        <v>8685.47</v>
      </c>
      <c r="Q35" s="0" t="n">
        <v>178.15</v>
      </c>
      <c r="R35" s="49" t="n">
        <f aca="false">P35/3600</f>
        <v>2.41263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3275.8216</v>
      </c>
      <c r="E36" s="0" t="n">
        <v>37.5022</v>
      </c>
      <c r="F36" s="0" t="n">
        <v>41.0858</v>
      </c>
      <c r="G36" s="0" t="n">
        <v>43.1071</v>
      </c>
      <c r="H36" s="0" t="n">
        <v>7646.62</v>
      </c>
      <c r="I36" s="0" t="n">
        <v>151.51</v>
      </c>
      <c r="J36" s="52" t="n">
        <f aca="false">H36/3600</f>
        <v>2.12406111111111</v>
      </c>
      <c r="L36" s="0" t="n">
        <v>93164.7288</v>
      </c>
      <c r="M36" s="0" t="n">
        <v>37.4949</v>
      </c>
      <c r="N36" s="0" t="n">
        <v>41.0801</v>
      </c>
      <c r="O36" s="0" t="n">
        <v>43.106</v>
      </c>
      <c r="P36" s="0" t="n">
        <v>7421.43</v>
      </c>
      <c r="Q36" s="0" t="n">
        <v>146.98</v>
      </c>
      <c r="R36" s="52" t="n">
        <f aca="false">P36/3600</f>
        <v>2.06150833333333</v>
      </c>
      <c r="S36" s="51"/>
      <c r="T36" s="54"/>
      <c r="U36" s="39"/>
      <c r="V36" s="39"/>
      <c r="W36" s="54"/>
      <c r="X36" s="39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4845.7984</v>
      </c>
      <c r="E37" s="0" t="n">
        <v>34.699</v>
      </c>
      <c r="F37" s="0" t="n">
        <v>39.5997</v>
      </c>
      <c r="G37" s="0" t="n">
        <v>41.8256</v>
      </c>
      <c r="H37" s="0" t="n">
        <v>6630.62</v>
      </c>
      <c r="I37" s="0" t="n">
        <v>127.34</v>
      </c>
      <c r="J37" s="52" t="n">
        <f aca="false">H37/3600</f>
        <v>1.84183888888889</v>
      </c>
      <c r="L37" s="0" t="n">
        <v>44813.8968</v>
      </c>
      <c r="M37" s="0" t="n">
        <v>34.6914</v>
      </c>
      <c r="N37" s="0" t="n">
        <v>39.5983</v>
      </c>
      <c r="O37" s="0" t="n">
        <v>41.8241</v>
      </c>
      <c r="P37" s="0" t="n">
        <v>6657.39</v>
      </c>
      <c r="Q37" s="0" t="n">
        <v>124.78</v>
      </c>
      <c r="R37" s="52" t="n">
        <f aca="false">P37/3600</f>
        <v>1.849275</v>
      </c>
      <c r="S37" s="51"/>
      <c r="T37" s="54"/>
      <c r="U37" s="39"/>
      <c r="V37" s="39"/>
      <c r="W37" s="54"/>
      <c r="X37" s="39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4269.9424</v>
      </c>
      <c r="E38" s="0" t="n">
        <v>32.2909</v>
      </c>
      <c r="F38" s="0" t="n">
        <v>38.5167</v>
      </c>
      <c r="G38" s="0" t="n">
        <v>40.852</v>
      </c>
      <c r="H38" s="0" t="n">
        <v>6088.8</v>
      </c>
      <c r="I38" s="0" t="n">
        <v>111.39</v>
      </c>
      <c r="J38" s="56" t="n">
        <f aca="false">H38/3600</f>
        <v>1.69133333333333</v>
      </c>
      <c r="L38" s="0" t="n">
        <v>24253.9704</v>
      </c>
      <c r="M38" s="0" t="n">
        <v>32.2823</v>
      </c>
      <c r="N38" s="0" t="n">
        <v>38.518</v>
      </c>
      <c r="O38" s="0" t="n">
        <v>40.8537</v>
      </c>
      <c r="P38" s="0" t="n">
        <v>6153.23</v>
      </c>
      <c r="Q38" s="0" t="n">
        <v>113</v>
      </c>
      <c r="R38" s="56" t="n">
        <f aca="false">P38/3600</f>
        <v>1.70923055555556</v>
      </c>
      <c r="S38" s="51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2538.844</v>
      </c>
      <c r="E39" s="0" t="n">
        <v>42.0744</v>
      </c>
      <c r="F39" s="0" t="n">
        <v>44.0718</v>
      </c>
      <c r="G39" s="0" t="n">
        <v>44.6826</v>
      </c>
      <c r="H39" s="0" t="n">
        <v>1310.84</v>
      </c>
      <c r="I39" s="0" t="n">
        <v>29.22</v>
      </c>
      <c r="J39" s="49" t="n">
        <f aca="false">H39/3600</f>
        <v>0.364122222222222</v>
      </c>
      <c r="L39" s="0" t="n">
        <v>22540.196</v>
      </c>
      <c r="M39" s="0" t="n">
        <v>42.0637</v>
      </c>
      <c r="N39" s="0" t="n">
        <v>44.0627</v>
      </c>
      <c r="O39" s="0" t="n">
        <v>44.6721</v>
      </c>
      <c r="P39" s="0" t="n">
        <v>1306.38</v>
      </c>
      <c r="Q39" s="0" t="n">
        <v>29.84</v>
      </c>
      <c r="R39" s="49" t="n">
        <f aca="false">P39/3600</f>
        <v>0.36288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2531.5792</v>
      </c>
      <c r="E40" s="0" t="n">
        <v>38.7315</v>
      </c>
      <c r="F40" s="0" t="n">
        <v>41.3841</v>
      </c>
      <c r="G40" s="0" t="n">
        <v>41.6332</v>
      </c>
      <c r="H40" s="0" t="n">
        <v>1181.99</v>
      </c>
      <c r="I40" s="0" t="n">
        <v>25.35</v>
      </c>
      <c r="J40" s="52" t="n">
        <f aca="false">H40/3600</f>
        <v>0.328330555555556</v>
      </c>
      <c r="L40" s="0" t="n">
        <v>12528.9136</v>
      </c>
      <c r="M40" s="0" t="n">
        <v>38.7239</v>
      </c>
      <c r="N40" s="0" t="n">
        <v>41.3802</v>
      </c>
      <c r="O40" s="0" t="n">
        <v>41.6218</v>
      </c>
      <c r="P40" s="0" t="n">
        <v>1156.18</v>
      </c>
      <c r="Q40" s="0" t="n">
        <v>24.13</v>
      </c>
      <c r="R40" s="52" t="n">
        <f aca="false">P40/3600</f>
        <v>0.321161111111111</v>
      </c>
      <c r="S40" s="51"/>
      <c r="T40" s="54"/>
      <c r="U40" s="39"/>
      <c r="V40" s="39"/>
      <c r="W40" s="54"/>
      <c r="X40" s="39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75.1912</v>
      </c>
      <c r="E41" s="0" t="n">
        <v>35.7311</v>
      </c>
      <c r="F41" s="0" t="n">
        <v>39.1836</v>
      </c>
      <c r="G41" s="0" t="n">
        <v>39.246</v>
      </c>
      <c r="H41" s="0" t="n">
        <v>1076.98</v>
      </c>
      <c r="I41" s="0" t="n">
        <v>21.99</v>
      </c>
      <c r="J41" s="52" t="n">
        <f aca="false">H41/3600</f>
        <v>0.299161111111111</v>
      </c>
      <c r="L41" s="0" t="n">
        <v>6769.2408</v>
      </c>
      <c r="M41" s="0" t="n">
        <v>35.724</v>
      </c>
      <c r="N41" s="0" t="n">
        <v>39.1762</v>
      </c>
      <c r="O41" s="0" t="n">
        <v>39.2392</v>
      </c>
      <c r="P41" s="0" t="n">
        <v>1079.37</v>
      </c>
      <c r="Q41" s="0" t="n">
        <v>21.62</v>
      </c>
      <c r="R41" s="52" t="n">
        <f aca="false">P41/3600</f>
        <v>0.299825</v>
      </c>
      <c r="S41" s="51"/>
      <c r="T41" s="54"/>
      <c r="U41" s="39"/>
      <c r="V41" s="39"/>
      <c r="W41" s="54"/>
      <c r="X41" s="39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748.1968</v>
      </c>
      <c r="E42" s="0" t="n">
        <v>33.0767</v>
      </c>
      <c r="F42" s="0" t="n">
        <v>37.4984</v>
      </c>
      <c r="G42" s="0" t="n">
        <v>37.4351</v>
      </c>
      <c r="H42" s="0" t="n">
        <v>1008.66</v>
      </c>
      <c r="I42" s="0" t="n">
        <v>19.44</v>
      </c>
      <c r="J42" s="56" t="n">
        <f aca="false">H42/3600</f>
        <v>0.280183333333333</v>
      </c>
      <c r="L42" s="0" t="n">
        <v>3744.7112</v>
      </c>
      <c r="M42" s="0" t="n">
        <v>33.0713</v>
      </c>
      <c r="N42" s="0" t="n">
        <v>37.4898</v>
      </c>
      <c r="O42" s="0" t="n">
        <v>37.431</v>
      </c>
      <c r="P42" s="0" t="n">
        <v>993.27</v>
      </c>
      <c r="Q42" s="0" t="n">
        <v>18.48</v>
      </c>
      <c r="R42" s="56" t="n">
        <f aca="false">P42/3600</f>
        <v>0.275908333333333</v>
      </c>
      <c r="S42" s="51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5277.2208</v>
      </c>
      <c r="E43" s="0" t="n">
        <v>42.1211</v>
      </c>
      <c r="F43" s="0" t="n">
        <v>44.2736</v>
      </c>
      <c r="G43" s="0" t="n">
        <v>45.6282</v>
      </c>
      <c r="H43" s="0" t="n">
        <v>1555.91</v>
      </c>
      <c r="I43" s="0" t="n">
        <v>31.9</v>
      </c>
      <c r="J43" s="49" t="n">
        <f aca="false">H43/3600</f>
        <v>0.432197222222222</v>
      </c>
      <c r="L43" s="0" t="n">
        <v>25260.1136</v>
      </c>
      <c r="M43" s="0" t="n">
        <v>42.1123</v>
      </c>
      <c r="N43" s="0" t="n">
        <v>44.2632</v>
      </c>
      <c r="O43" s="0" t="n">
        <v>45.6177</v>
      </c>
      <c r="P43" s="0" t="n">
        <v>1533.91</v>
      </c>
      <c r="Q43" s="0" t="n">
        <v>33.39</v>
      </c>
      <c r="R43" s="49" t="n">
        <f aca="false">P43/3600</f>
        <v>0.42608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946.3576</v>
      </c>
      <c r="E44" s="0" t="n">
        <v>39.2264</v>
      </c>
      <c r="F44" s="0" t="n">
        <v>41.9249</v>
      </c>
      <c r="G44" s="0" t="n">
        <v>43.0587</v>
      </c>
      <c r="H44" s="0" t="n">
        <v>1369.87</v>
      </c>
      <c r="I44" s="0" t="n">
        <v>27.44</v>
      </c>
      <c r="J44" s="52" t="n">
        <f aca="false">H44/3600</f>
        <v>0.380519444444444</v>
      </c>
      <c r="L44" s="0" t="n">
        <v>14934.124</v>
      </c>
      <c r="M44" s="0" t="n">
        <v>39.2143</v>
      </c>
      <c r="N44" s="0" t="n">
        <v>41.9173</v>
      </c>
      <c r="O44" s="0" t="n">
        <v>43.0501</v>
      </c>
      <c r="P44" s="0" t="n">
        <v>1337.3</v>
      </c>
      <c r="Q44" s="0" t="n">
        <v>26.99</v>
      </c>
      <c r="R44" s="52" t="n">
        <f aca="false">P44/3600</f>
        <v>0.371472222222222</v>
      </c>
      <c r="S44" s="51"/>
      <c r="T44" s="54"/>
      <c r="U44" s="39"/>
      <c r="V44" s="39"/>
      <c r="W44" s="54"/>
      <c r="X44" s="39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863.384</v>
      </c>
      <c r="E45" s="0" t="n">
        <v>36.2177</v>
      </c>
      <c r="F45" s="0" t="n">
        <v>39.9645</v>
      </c>
      <c r="G45" s="0" t="n">
        <v>40.9334</v>
      </c>
      <c r="H45" s="0" t="n">
        <v>1381.74</v>
      </c>
      <c r="I45" s="0" t="n">
        <v>27.28</v>
      </c>
      <c r="J45" s="52" t="n">
        <f aca="false">H45/3600</f>
        <v>0.383816666666667</v>
      </c>
      <c r="L45" s="0" t="n">
        <v>8859.1576</v>
      </c>
      <c r="M45" s="0" t="n">
        <v>36.2064</v>
      </c>
      <c r="N45" s="0" t="n">
        <v>39.9629</v>
      </c>
      <c r="O45" s="0" t="n">
        <v>40.9297</v>
      </c>
      <c r="P45" s="0" t="n">
        <v>1307.11</v>
      </c>
      <c r="Q45" s="0" t="n">
        <v>26.16</v>
      </c>
      <c r="R45" s="52" t="n">
        <f aca="false">P45/3600</f>
        <v>0.363086111111111</v>
      </c>
      <c r="S45" s="51"/>
      <c r="T45" s="54"/>
      <c r="U45" s="39"/>
      <c r="V45" s="39"/>
      <c r="W45" s="54"/>
      <c r="X45" s="39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142.1728</v>
      </c>
      <c r="E46" s="0" t="n">
        <v>33.1917</v>
      </c>
      <c r="F46" s="0" t="n">
        <v>38.5009</v>
      </c>
      <c r="G46" s="0" t="n">
        <v>39.3632</v>
      </c>
      <c r="H46" s="0" t="n">
        <v>1203.14</v>
      </c>
      <c r="I46" s="0" t="n">
        <v>22.61</v>
      </c>
      <c r="J46" s="56" t="n">
        <f aca="false">H46/3600</f>
        <v>0.334205555555556</v>
      </c>
      <c r="L46" s="0" t="n">
        <v>5139.3216</v>
      </c>
      <c r="M46" s="0" t="n">
        <v>33.1809</v>
      </c>
      <c r="N46" s="0" t="n">
        <v>38.5012</v>
      </c>
      <c r="O46" s="0" t="n">
        <v>39.3592</v>
      </c>
      <c r="P46" s="0" t="n">
        <v>1219.53</v>
      </c>
      <c r="Q46" s="0" t="n">
        <v>22.64</v>
      </c>
      <c r="R46" s="56" t="n">
        <f aca="false">P46/3600</f>
        <v>0.338758333333333</v>
      </c>
      <c r="S46" s="51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5469.4128</v>
      </c>
      <c r="E47" s="0" t="n">
        <v>41.1945</v>
      </c>
      <c r="F47" s="0" t="n">
        <v>42.7341</v>
      </c>
      <c r="G47" s="0" t="n">
        <v>43.5366</v>
      </c>
      <c r="H47" s="0" t="n">
        <v>1524.15</v>
      </c>
      <c r="I47" s="0" t="n">
        <v>36.86</v>
      </c>
      <c r="J47" s="49" t="n">
        <f aca="false">H47/3600</f>
        <v>0.423375</v>
      </c>
      <c r="L47" s="0" t="n">
        <v>45466.3288</v>
      </c>
      <c r="M47" s="0" t="n">
        <v>41.1882</v>
      </c>
      <c r="N47" s="0" t="n">
        <v>42.723</v>
      </c>
      <c r="O47" s="0" t="n">
        <v>43.526</v>
      </c>
      <c r="P47" s="0" t="n">
        <v>1503</v>
      </c>
      <c r="Q47" s="0" t="n">
        <v>35.57</v>
      </c>
      <c r="R47" s="49" t="n">
        <f aca="false">P47/3600</f>
        <v>0.41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8650.1312</v>
      </c>
      <c r="E48" s="0" t="n">
        <v>37.037</v>
      </c>
      <c r="F48" s="0" t="n">
        <v>39.6009</v>
      </c>
      <c r="G48" s="0" t="n">
        <v>40.3476</v>
      </c>
      <c r="H48" s="0" t="n">
        <v>1377.81</v>
      </c>
      <c r="I48" s="0" t="n">
        <v>31.21</v>
      </c>
      <c r="J48" s="52" t="n">
        <f aca="false">H48/3600</f>
        <v>0.382725</v>
      </c>
      <c r="L48" s="0" t="n">
        <v>28642.8824</v>
      </c>
      <c r="M48" s="0" t="n">
        <v>37.0287</v>
      </c>
      <c r="N48" s="0" t="n">
        <v>39.5884</v>
      </c>
      <c r="O48" s="0" t="n">
        <v>40.3316</v>
      </c>
      <c r="P48" s="0" t="n">
        <v>1378.11</v>
      </c>
      <c r="Q48" s="0" t="n">
        <v>30.59</v>
      </c>
      <c r="R48" s="52" t="n">
        <f aca="false">P48/3600</f>
        <v>0.382808333333333</v>
      </c>
      <c r="S48" s="51"/>
      <c r="T48" s="54"/>
      <c r="U48" s="39"/>
      <c r="V48" s="39"/>
      <c r="W48" s="54"/>
      <c r="X48" s="39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7199.0088</v>
      </c>
      <c r="E49" s="0" t="n">
        <v>33.2539</v>
      </c>
      <c r="F49" s="0" t="n">
        <v>37.4007</v>
      </c>
      <c r="G49" s="0" t="n">
        <v>38.0646</v>
      </c>
      <c r="H49" s="0" t="n">
        <v>1248.32</v>
      </c>
      <c r="I49" s="0" t="n">
        <v>27.48</v>
      </c>
      <c r="J49" s="52" t="n">
        <f aca="false">H49/3600</f>
        <v>0.346755555555556</v>
      </c>
      <c r="L49" s="0" t="n">
        <v>17197.3656</v>
      </c>
      <c r="M49" s="0" t="n">
        <v>33.2444</v>
      </c>
      <c r="N49" s="0" t="n">
        <v>37.3883</v>
      </c>
      <c r="O49" s="0" t="n">
        <v>38.0542</v>
      </c>
      <c r="P49" s="0" t="n">
        <v>1252.02</v>
      </c>
      <c r="Q49" s="0" t="n">
        <v>26.97</v>
      </c>
      <c r="R49" s="52" t="n">
        <f aca="false">P49/3600</f>
        <v>0.347783333333333</v>
      </c>
      <c r="S49" s="51"/>
      <c r="T49" s="54"/>
      <c r="U49" s="39"/>
      <c r="V49" s="39"/>
      <c r="W49" s="54"/>
      <c r="X49" s="39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651.3816</v>
      </c>
      <c r="E50" s="0" t="n">
        <v>29.6887</v>
      </c>
      <c r="F50" s="0" t="n">
        <v>35.8196</v>
      </c>
      <c r="G50" s="0" t="n">
        <v>36.4117</v>
      </c>
      <c r="H50" s="0" t="n">
        <v>1124.02</v>
      </c>
      <c r="I50" s="0" t="n">
        <v>23.9</v>
      </c>
      <c r="J50" s="56" t="n">
        <f aca="false">H50/3600</f>
        <v>0.312227777777778</v>
      </c>
      <c r="L50" s="0" t="n">
        <v>9649.3888</v>
      </c>
      <c r="M50" s="0" t="n">
        <v>29.6786</v>
      </c>
      <c r="N50" s="0" t="n">
        <v>35.8111</v>
      </c>
      <c r="O50" s="0" t="n">
        <v>36.4011</v>
      </c>
      <c r="P50" s="0" t="n">
        <v>1114.63</v>
      </c>
      <c r="Q50" s="0" t="n">
        <v>22.72</v>
      </c>
      <c r="R50" s="56" t="n">
        <f aca="false">P50/3600</f>
        <v>0.309619444444444</v>
      </c>
      <c r="S50" s="51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5978.1904</v>
      </c>
      <c r="E51" s="0" t="n">
        <v>42.4637</v>
      </c>
      <c r="F51" s="0" t="n">
        <v>43.6906</v>
      </c>
      <c r="G51" s="0" t="n">
        <v>44.5732</v>
      </c>
      <c r="H51" s="0" t="n">
        <v>789.59</v>
      </c>
      <c r="I51" s="0" t="n">
        <v>16.26</v>
      </c>
      <c r="J51" s="49" t="n">
        <f aca="false">H51/3600</f>
        <v>0.219330555555556</v>
      </c>
      <c r="L51" s="0" t="n">
        <v>15968.0456</v>
      </c>
      <c r="M51" s="0" t="n">
        <v>42.4541</v>
      </c>
      <c r="N51" s="0" t="n">
        <v>43.6769</v>
      </c>
      <c r="O51" s="0" t="n">
        <v>44.5605</v>
      </c>
      <c r="P51" s="0" t="n">
        <v>784.54</v>
      </c>
      <c r="Q51" s="0" t="n">
        <v>15.44</v>
      </c>
      <c r="R51" s="49" t="n">
        <f aca="false">P51/3600</f>
        <v>0.21792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552.4472</v>
      </c>
      <c r="E52" s="0" t="n">
        <v>39.0407</v>
      </c>
      <c r="F52" s="0" t="n">
        <v>40.5501</v>
      </c>
      <c r="G52" s="0" t="n">
        <v>41.8611</v>
      </c>
      <c r="H52" s="0" t="n">
        <v>707.74</v>
      </c>
      <c r="I52" s="0" t="n">
        <v>13.02</v>
      </c>
      <c r="J52" s="52" t="n">
        <f aca="false">H52/3600</f>
        <v>0.196594444444444</v>
      </c>
      <c r="L52" s="0" t="n">
        <v>9547.8712</v>
      </c>
      <c r="M52" s="0" t="n">
        <v>39.0327</v>
      </c>
      <c r="N52" s="0" t="n">
        <v>40.535</v>
      </c>
      <c r="O52" s="0" t="n">
        <v>41.8481</v>
      </c>
      <c r="P52" s="0" t="n">
        <v>716.74</v>
      </c>
      <c r="Q52" s="0" t="n">
        <v>14.42</v>
      </c>
      <c r="R52" s="52" t="n">
        <f aca="false">P52/3600</f>
        <v>0.199094444444444</v>
      </c>
      <c r="S52" s="51"/>
      <c r="T52" s="54"/>
      <c r="U52" s="39"/>
      <c r="V52" s="39"/>
      <c r="W52" s="54"/>
      <c r="X52" s="39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497.0296</v>
      </c>
      <c r="E53" s="0" t="n">
        <v>35.6946</v>
      </c>
      <c r="F53" s="0" t="n">
        <v>38.2347</v>
      </c>
      <c r="G53" s="0" t="n">
        <v>39.8493</v>
      </c>
      <c r="H53" s="0" t="n">
        <v>661.32</v>
      </c>
      <c r="I53" s="0" t="n">
        <v>12.57</v>
      </c>
      <c r="J53" s="52" t="n">
        <f aca="false">H53/3600</f>
        <v>0.1837</v>
      </c>
      <c r="L53" s="0" t="n">
        <v>5494.4208</v>
      </c>
      <c r="M53" s="0" t="n">
        <v>35.6837</v>
      </c>
      <c r="N53" s="0" t="n">
        <v>38.223</v>
      </c>
      <c r="O53" s="0" t="n">
        <v>39.8413</v>
      </c>
      <c r="P53" s="0" t="n">
        <v>663.68</v>
      </c>
      <c r="Q53" s="0" t="n">
        <v>12.52</v>
      </c>
      <c r="R53" s="52" t="n">
        <f aca="false">P53/3600</f>
        <v>0.184355555555556</v>
      </c>
      <c r="S53" s="51"/>
      <c r="T53" s="54"/>
      <c r="U53" s="39"/>
      <c r="V53" s="39"/>
      <c r="W53" s="54"/>
      <c r="X53" s="39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903.2696</v>
      </c>
      <c r="E54" s="0" t="n">
        <v>32.4557</v>
      </c>
      <c r="F54" s="0" t="n">
        <v>36.647</v>
      </c>
      <c r="G54" s="0" t="n">
        <v>38.3315</v>
      </c>
      <c r="H54" s="0" t="n">
        <v>602.57</v>
      </c>
      <c r="I54" s="0" t="n">
        <v>11.04</v>
      </c>
      <c r="J54" s="56" t="n">
        <f aca="false">H54/3600</f>
        <v>0.167380555555556</v>
      </c>
      <c r="L54" s="0" t="n">
        <v>2901.4208</v>
      </c>
      <c r="M54" s="0" t="n">
        <v>32.4461</v>
      </c>
      <c r="N54" s="0" t="n">
        <v>36.6445</v>
      </c>
      <c r="O54" s="0" t="n">
        <v>38.3322</v>
      </c>
      <c r="P54" s="0" t="n">
        <v>636.95</v>
      </c>
      <c r="Q54" s="0" t="n">
        <v>11.28</v>
      </c>
      <c r="R54" s="56" t="n">
        <f aca="false">P54/3600</f>
        <v>0.176930555555556</v>
      </c>
      <c r="S54" s="51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623.3264</v>
      </c>
      <c r="E55" s="0" t="n">
        <v>43.1269</v>
      </c>
      <c r="F55" s="0" t="n">
        <v>45.3071</v>
      </c>
      <c r="G55" s="0" t="n">
        <v>45.0804</v>
      </c>
      <c r="H55" s="0" t="n">
        <v>373.33</v>
      </c>
      <c r="I55" s="0" t="n">
        <v>8.07</v>
      </c>
      <c r="J55" s="49" t="n">
        <f aca="false">H55/3600</f>
        <v>0.103702777777778</v>
      </c>
      <c r="L55" s="0" t="n">
        <v>5619.0688</v>
      </c>
      <c r="M55" s="0" t="n">
        <v>43.1138</v>
      </c>
      <c r="N55" s="0" t="n">
        <v>45.293</v>
      </c>
      <c r="O55" s="0" t="n">
        <v>45.0734</v>
      </c>
      <c r="P55" s="0" t="n">
        <v>313.05</v>
      </c>
      <c r="Q55" s="0" t="n">
        <v>6.92</v>
      </c>
      <c r="R55" s="49" t="n">
        <f aca="false">P55/3600</f>
        <v>0.08695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409.3328</v>
      </c>
      <c r="E56" s="0" t="n">
        <v>39.6411</v>
      </c>
      <c r="F56" s="0" t="n">
        <v>42.3254</v>
      </c>
      <c r="G56" s="0" t="n">
        <v>41.8694</v>
      </c>
      <c r="H56" s="0" t="n">
        <v>284.6</v>
      </c>
      <c r="I56" s="0" t="n">
        <v>6.04</v>
      </c>
      <c r="J56" s="52" t="n">
        <f aca="false">H56/3600</f>
        <v>0.0790555555555556</v>
      </c>
      <c r="L56" s="0" t="n">
        <v>3407.8248</v>
      </c>
      <c r="M56" s="0" t="n">
        <v>39.6321</v>
      </c>
      <c r="N56" s="0" t="n">
        <v>42.3076</v>
      </c>
      <c r="O56" s="0" t="n">
        <v>41.8485</v>
      </c>
      <c r="P56" s="0" t="n">
        <v>281.31</v>
      </c>
      <c r="Q56" s="0" t="n">
        <v>5.72</v>
      </c>
      <c r="R56" s="52" t="n">
        <f aca="false">P56/3600</f>
        <v>0.0781416666666667</v>
      </c>
      <c r="S56" s="51"/>
      <c r="T56" s="54"/>
      <c r="U56" s="39"/>
      <c r="V56" s="39"/>
      <c r="W56" s="54"/>
      <c r="X56" s="39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984.9544</v>
      </c>
      <c r="E57" s="0" t="n">
        <v>36.2841</v>
      </c>
      <c r="F57" s="0" t="n">
        <v>39.9281</v>
      </c>
      <c r="G57" s="0" t="n">
        <v>39.3244</v>
      </c>
      <c r="H57" s="0" t="n">
        <v>258.9</v>
      </c>
      <c r="I57" s="0" t="n">
        <v>5.38</v>
      </c>
      <c r="J57" s="52" t="n">
        <f aca="false">H57/3600</f>
        <v>0.0719166666666667</v>
      </c>
      <c r="L57" s="0" t="n">
        <v>1983.0056</v>
      </c>
      <c r="M57" s="0" t="n">
        <v>36.2718</v>
      </c>
      <c r="N57" s="0" t="n">
        <v>39.9181</v>
      </c>
      <c r="O57" s="0" t="n">
        <v>39.3066</v>
      </c>
      <c r="P57" s="0" t="n">
        <v>260.31</v>
      </c>
      <c r="Q57" s="0" t="n">
        <v>5.27</v>
      </c>
      <c r="R57" s="52" t="n">
        <f aca="false">P57/3600</f>
        <v>0.0723083333333333</v>
      </c>
      <c r="S57" s="51"/>
      <c r="T57" s="54"/>
      <c r="U57" s="39"/>
      <c r="V57" s="39"/>
      <c r="W57" s="54"/>
      <c r="X57" s="39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123.7312</v>
      </c>
      <c r="E58" s="0" t="n">
        <v>33.151</v>
      </c>
      <c r="F58" s="0" t="n">
        <v>38.1975</v>
      </c>
      <c r="G58" s="0" t="n">
        <v>37.4438</v>
      </c>
      <c r="H58" s="0" t="n">
        <v>238.13</v>
      </c>
      <c r="I58" s="0" t="n">
        <v>4.54</v>
      </c>
      <c r="J58" s="56" t="n">
        <f aca="false">H58/3600</f>
        <v>0.0661472222222222</v>
      </c>
      <c r="L58" s="0" t="n">
        <v>1123.1608</v>
      </c>
      <c r="M58" s="0" t="n">
        <v>33.1412</v>
      </c>
      <c r="N58" s="0" t="n">
        <v>38.2011</v>
      </c>
      <c r="O58" s="0" t="n">
        <v>37.4371</v>
      </c>
      <c r="P58" s="0" t="n">
        <v>239.79</v>
      </c>
      <c r="Q58" s="0" t="n">
        <v>4.72</v>
      </c>
      <c r="R58" s="56" t="n">
        <f aca="false">P58/3600</f>
        <v>0.0666083333333333</v>
      </c>
      <c r="S58" s="51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3488.1608</v>
      </c>
      <c r="E59" s="0" t="n">
        <v>41.3045</v>
      </c>
      <c r="F59" s="0" t="n">
        <v>43.5564</v>
      </c>
      <c r="G59" s="0" t="n">
        <v>44.4877</v>
      </c>
      <c r="H59" s="0" t="n">
        <v>409.69</v>
      </c>
      <c r="I59" s="0" t="n">
        <v>9.86</v>
      </c>
      <c r="J59" s="49" t="n">
        <f aca="false">H59/3600</f>
        <v>0.113802777777778</v>
      </c>
      <c r="L59" s="0" t="n">
        <v>13485.1296</v>
      </c>
      <c r="M59" s="0" t="n">
        <v>41.2984</v>
      </c>
      <c r="N59" s="0" t="n">
        <v>43.5395</v>
      </c>
      <c r="O59" s="0" t="n">
        <v>44.471</v>
      </c>
      <c r="P59" s="0" t="n">
        <v>430.22</v>
      </c>
      <c r="Q59" s="0" t="n">
        <v>10.77</v>
      </c>
      <c r="R59" s="49" t="n">
        <f aca="false">P59/3600</f>
        <v>0.1195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735.5912</v>
      </c>
      <c r="E60" s="0" t="n">
        <v>37.0346</v>
      </c>
      <c r="F60" s="0" t="n">
        <v>40.9455</v>
      </c>
      <c r="G60" s="0" t="n">
        <v>41.8928</v>
      </c>
      <c r="H60" s="0" t="n">
        <v>399.97</v>
      </c>
      <c r="I60" s="0" t="n">
        <v>9.42</v>
      </c>
      <c r="J60" s="52" t="n">
        <f aca="false">H60/3600</f>
        <v>0.111102777777778</v>
      </c>
      <c r="L60" s="0" t="n">
        <v>8731.468</v>
      </c>
      <c r="M60" s="0" t="n">
        <v>37.025</v>
      </c>
      <c r="N60" s="0" t="n">
        <v>40.9372</v>
      </c>
      <c r="O60" s="0" t="n">
        <v>41.8807</v>
      </c>
      <c r="P60" s="0" t="n">
        <v>395.37</v>
      </c>
      <c r="Q60" s="0" t="n">
        <v>9.09</v>
      </c>
      <c r="R60" s="52" t="n">
        <f aca="false">P60/3600</f>
        <v>0.109825</v>
      </c>
      <c r="S60" s="51"/>
      <c r="T60" s="54"/>
      <c r="U60" s="39"/>
      <c r="V60" s="39"/>
      <c r="W60" s="54"/>
      <c r="X60" s="39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369.0448</v>
      </c>
      <c r="E61" s="0" t="n">
        <v>33.1985</v>
      </c>
      <c r="F61" s="0" t="n">
        <v>39.1489</v>
      </c>
      <c r="G61" s="0" t="n">
        <v>40.0199</v>
      </c>
      <c r="H61" s="0" t="n">
        <v>349.47</v>
      </c>
      <c r="I61" s="0" t="n">
        <v>7.86</v>
      </c>
      <c r="J61" s="52" t="n">
        <f aca="false">H61/3600</f>
        <v>0.097075</v>
      </c>
      <c r="L61" s="0" t="n">
        <v>5367.6336</v>
      </c>
      <c r="M61" s="0" t="n">
        <v>33.1904</v>
      </c>
      <c r="N61" s="0" t="n">
        <v>39.1491</v>
      </c>
      <c r="O61" s="0" t="n">
        <v>40.0148</v>
      </c>
      <c r="P61" s="0" t="n">
        <v>349.77</v>
      </c>
      <c r="Q61" s="0" t="n">
        <v>7.9</v>
      </c>
      <c r="R61" s="52" t="n">
        <f aca="false">P61/3600</f>
        <v>0.0971583333333333</v>
      </c>
      <c r="S61" s="51"/>
      <c r="T61" s="54"/>
      <c r="U61" s="39"/>
      <c r="V61" s="39"/>
      <c r="W61" s="54"/>
      <c r="X61" s="39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214.94</v>
      </c>
      <c r="E62" s="0" t="n">
        <v>29.701</v>
      </c>
      <c r="F62" s="0" t="n">
        <v>37.9698</v>
      </c>
      <c r="G62" s="0" t="n">
        <v>38.6956</v>
      </c>
      <c r="H62" s="0" t="n">
        <v>313.88</v>
      </c>
      <c r="I62" s="0" t="n">
        <v>7.15</v>
      </c>
      <c r="J62" s="56" t="n">
        <f aca="false">H62/3600</f>
        <v>0.0871888888888889</v>
      </c>
      <c r="L62" s="0" t="n">
        <v>3213.3816</v>
      </c>
      <c r="M62" s="0" t="n">
        <v>29.6906</v>
      </c>
      <c r="N62" s="0" t="n">
        <v>37.9697</v>
      </c>
      <c r="O62" s="0" t="n">
        <v>38.701</v>
      </c>
      <c r="P62" s="0" t="n">
        <v>331.53</v>
      </c>
      <c r="Q62" s="0" t="n">
        <v>7.28</v>
      </c>
      <c r="R62" s="56" t="n">
        <f aca="false">P62/3600</f>
        <v>0.0920916666666667</v>
      </c>
      <c r="S62" s="51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856.1504</v>
      </c>
      <c r="E63" s="0" t="n">
        <v>41.1393</v>
      </c>
      <c r="F63" s="0" t="n">
        <v>42.3465</v>
      </c>
      <c r="G63" s="0" t="n">
        <v>43.0144</v>
      </c>
      <c r="H63" s="0" t="n">
        <v>372.91</v>
      </c>
      <c r="I63" s="0" t="n">
        <v>9.83</v>
      </c>
      <c r="J63" s="49" t="n">
        <f aca="false">H63/3600</f>
        <v>0.103586111111111</v>
      </c>
      <c r="L63" s="0" t="n">
        <v>11853.928</v>
      </c>
      <c r="M63" s="0" t="n">
        <v>41.1314</v>
      </c>
      <c r="N63" s="0" t="n">
        <v>42.3325</v>
      </c>
      <c r="O63" s="0" t="n">
        <v>43.001</v>
      </c>
      <c r="P63" s="0" t="n">
        <v>379.52</v>
      </c>
      <c r="Q63" s="0" t="n">
        <v>9.55</v>
      </c>
      <c r="R63" s="49" t="n">
        <f aca="false">P63/3600</f>
        <v>0.1054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24.944</v>
      </c>
      <c r="E64" s="0" t="n">
        <v>36.8956</v>
      </c>
      <c r="F64" s="0" t="n">
        <v>39.2899</v>
      </c>
      <c r="G64" s="0" t="n">
        <v>39.7931</v>
      </c>
      <c r="H64" s="0" t="n">
        <v>322.3</v>
      </c>
      <c r="I64" s="0" t="n">
        <v>7.96</v>
      </c>
      <c r="J64" s="52" t="n">
        <f aca="false">H64/3600</f>
        <v>0.0895277777777778</v>
      </c>
      <c r="L64" s="0" t="n">
        <v>7423.8184</v>
      </c>
      <c r="M64" s="0" t="n">
        <v>36.8857</v>
      </c>
      <c r="N64" s="0" t="n">
        <v>39.2753</v>
      </c>
      <c r="O64" s="0" t="n">
        <v>39.776</v>
      </c>
      <c r="P64" s="0" t="n">
        <v>331.9</v>
      </c>
      <c r="Q64" s="0" t="n">
        <v>7.9</v>
      </c>
      <c r="R64" s="52" t="n">
        <f aca="false">P64/3600</f>
        <v>0.0921944444444444</v>
      </c>
      <c r="S64" s="51"/>
      <c r="T64" s="54"/>
      <c r="U64" s="39"/>
      <c r="V64" s="39"/>
      <c r="W64" s="54"/>
      <c r="X64" s="39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324.1648</v>
      </c>
      <c r="E65" s="0" t="n">
        <v>33.0103</v>
      </c>
      <c r="F65" s="0" t="n">
        <v>36.9955</v>
      </c>
      <c r="G65" s="0" t="n">
        <v>37.4115</v>
      </c>
      <c r="H65" s="0" t="n">
        <v>301.83</v>
      </c>
      <c r="I65" s="0" t="n">
        <v>7.05</v>
      </c>
      <c r="J65" s="52" t="n">
        <f aca="false">H65/3600</f>
        <v>0.0838416666666667</v>
      </c>
      <c r="L65" s="0" t="n">
        <v>4323.964</v>
      </c>
      <c r="M65" s="0" t="n">
        <v>33.0008</v>
      </c>
      <c r="N65" s="0" t="n">
        <v>36.9805</v>
      </c>
      <c r="O65" s="0" t="n">
        <v>37.3931</v>
      </c>
      <c r="P65" s="0" t="n">
        <v>302.47</v>
      </c>
      <c r="Q65" s="0" t="n">
        <v>7.06</v>
      </c>
      <c r="R65" s="52" t="n">
        <f aca="false">P65/3600</f>
        <v>0.0840194444444445</v>
      </c>
      <c r="S65" s="51"/>
      <c r="T65" s="54"/>
      <c r="U65" s="39"/>
      <c r="V65" s="39"/>
      <c r="W65" s="54"/>
      <c r="X65" s="39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312.8456</v>
      </c>
      <c r="E66" s="0" t="n">
        <v>29.5581</v>
      </c>
      <c r="F66" s="0" t="n">
        <v>35.3474</v>
      </c>
      <c r="G66" s="0" t="n">
        <v>35.7309</v>
      </c>
      <c r="H66" s="0" t="n">
        <v>273.73</v>
      </c>
      <c r="I66" s="0" t="n">
        <v>6.05</v>
      </c>
      <c r="J66" s="56" t="n">
        <f aca="false">H66/3600</f>
        <v>0.0760361111111111</v>
      </c>
      <c r="L66" s="0" t="n">
        <v>2311.5936</v>
      </c>
      <c r="M66" s="0" t="n">
        <v>29.5469</v>
      </c>
      <c r="N66" s="0" t="n">
        <v>35.343</v>
      </c>
      <c r="O66" s="0" t="n">
        <v>35.7154</v>
      </c>
      <c r="P66" s="0" t="n">
        <v>266</v>
      </c>
      <c r="Q66" s="0" t="n">
        <v>5.56</v>
      </c>
      <c r="R66" s="56" t="n">
        <f aca="false">P66/3600</f>
        <v>0.0738888888888889</v>
      </c>
      <c r="S66" s="51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635.0808</v>
      </c>
      <c r="E67" s="0" t="n">
        <v>42.4686</v>
      </c>
      <c r="F67" s="0" t="n">
        <v>43.3046</v>
      </c>
      <c r="G67" s="0" t="n">
        <v>44.1315</v>
      </c>
      <c r="H67" s="0" t="n">
        <v>202.93</v>
      </c>
      <c r="I67" s="0" t="n">
        <v>4.47</v>
      </c>
      <c r="J67" s="49" t="n">
        <f aca="false">H67/3600</f>
        <v>0.0563694444444444</v>
      </c>
      <c r="L67" s="0" t="n">
        <v>4633.3736</v>
      </c>
      <c r="M67" s="0" t="n">
        <v>42.4614</v>
      </c>
      <c r="N67" s="0" t="n">
        <v>43.2944</v>
      </c>
      <c r="O67" s="0" t="n">
        <v>44.1173</v>
      </c>
      <c r="P67" s="0" t="n">
        <v>198.87</v>
      </c>
      <c r="Q67" s="0" t="n">
        <v>4.38</v>
      </c>
      <c r="R67" s="49" t="n">
        <f aca="false">P67/3600</f>
        <v>0.05524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841.5312</v>
      </c>
      <c r="E68" s="0" t="n">
        <v>38.5719</v>
      </c>
      <c r="F68" s="0" t="n">
        <v>40.0287</v>
      </c>
      <c r="G68" s="0" t="n">
        <v>41.1621</v>
      </c>
      <c r="H68" s="0" t="n">
        <v>197.36</v>
      </c>
      <c r="I68" s="0" t="n">
        <v>4.25</v>
      </c>
      <c r="J68" s="52" t="n">
        <f aca="false">H68/3600</f>
        <v>0.0548222222222222</v>
      </c>
      <c r="L68" s="0" t="n">
        <v>2840.9592</v>
      </c>
      <c r="M68" s="0" t="n">
        <v>38.5625</v>
      </c>
      <c r="N68" s="0" t="n">
        <v>40.0172</v>
      </c>
      <c r="O68" s="0" t="n">
        <v>41.151</v>
      </c>
      <c r="P68" s="0" t="n">
        <v>176.08</v>
      </c>
      <c r="Q68" s="0" t="n">
        <v>3.86</v>
      </c>
      <c r="R68" s="52" t="n">
        <f aca="false">P68/3600</f>
        <v>0.0489111111111111</v>
      </c>
      <c r="S68" s="51"/>
      <c r="T68" s="54"/>
      <c r="U68" s="39"/>
      <c r="V68" s="39"/>
      <c r="W68" s="54"/>
      <c r="X68" s="39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610.0768</v>
      </c>
      <c r="E69" s="0" t="n">
        <v>34.8752</v>
      </c>
      <c r="F69" s="0" t="n">
        <v>37.6811</v>
      </c>
      <c r="G69" s="0" t="n">
        <v>38.8496</v>
      </c>
      <c r="H69" s="0" t="n">
        <v>202.75</v>
      </c>
      <c r="I69" s="0" t="n">
        <v>4.75</v>
      </c>
      <c r="J69" s="52" t="n">
        <f aca="false">H69/3600</f>
        <v>0.0563194444444444</v>
      </c>
      <c r="L69" s="0" t="n">
        <v>1608.492</v>
      </c>
      <c r="M69" s="0" t="n">
        <v>34.862</v>
      </c>
      <c r="N69" s="0" t="n">
        <v>37.6608</v>
      </c>
      <c r="O69" s="0" t="n">
        <v>38.8358</v>
      </c>
      <c r="P69" s="0" t="n">
        <v>170.86</v>
      </c>
      <c r="Q69" s="0" t="n">
        <v>3.66</v>
      </c>
      <c r="R69" s="52" t="n">
        <f aca="false">P69/3600</f>
        <v>0.0474611111111111</v>
      </c>
      <c r="S69" s="51"/>
      <c r="T69" s="54"/>
      <c r="U69" s="39"/>
      <c r="V69" s="39"/>
      <c r="W69" s="54"/>
      <c r="X69" s="39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848.2024</v>
      </c>
      <c r="E70" s="0" t="n">
        <v>31.6562</v>
      </c>
      <c r="F70" s="0" t="n">
        <v>36.0117</v>
      </c>
      <c r="G70" s="0" t="n">
        <v>37.1023</v>
      </c>
      <c r="H70" s="0" t="n">
        <v>151.63</v>
      </c>
      <c r="I70" s="0" t="n">
        <v>3.31</v>
      </c>
      <c r="J70" s="56" t="n">
        <f aca="false">H70/3600</f>
        <v>0.0421194444444444</v>
      </c>
      <c r="L70" s="0" t="n">
        <v>847.8184</v>
      </c>
      <c r="M70" s="0" t="n">
        <v>31.649</v>
      </c>
      <c r="N70" s="0" t="n">
        <v>36.01</v>
      </c>
      <c r="O70" s="0" t="n">
        <v>37.0967</v>
      </c>
      <c r="P70" s="0" t="n">
        <v>152.86</v>
      </c>
      <c r="Q70" s="0" t="n">
        <v>3.08</v>
      </c>
      <c r="R70" s="56" t="n">
        <f aca="false">P70/3600</f>
        <v>0.0424611111111111</v>
      </c>
      <c r="S70" s="51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2902.0048</v>
      </c>
      <c r="E71" s="0" t="n">
        <v>43.9919</v>
      </c>
      <c r="F71" s="0" t="n">
        <v>47.0584</v>
      </c>
      <c r="G71" s="0" t="n">
        <v>48.0873</v>
      </c>
      <c r="H71" s="0" t="n">
        <v>3146.11</v>
      </c>
      <c r="I71" s="0" t="n">
        <v>60.72</v>
      </c>
      <c r="J71" s="49" t="n">
        <f aca="false">H71/3600</f>
        <v>0.873919444444445</v>
      </c>
      <c r="L71" s="0" t="n">
        <v>32862.2072</v>
      </c>
      <c r="M71" s="0" t="n">
        <v>43.9808</v>
      </c>
      <c r="N71" s="0" t="n">
        <v>47.0526</v>
      </c>
      <c r="O71" s="0" t="n">
        <v>48.0855</v>
      </c>
      <c r="P71" s="0" t="n">
        <v>3110.75</v>
      </c>
      <c r="Q71" s="0" t="n">
        <v>63.29</v>
      </c>
      <c r="R71" s="49" t="n">
        <f aca="false">P71/3600</f>
        <v>0.86409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9709.1664</v>
      </c>
      <c r="E72" s="0" t="n">
        <v>41.4116</v>
      </c>
      <c r="F72" s="0" t="n">
        <v>44.7834</v>
      </c>
      <c r="G72" s="0" t="n">
        <v>45.8865</v>
      </c>
      <c r="H72" s="0" t="n">
        <v>2922.44</v>
      </c>
      <c r="I72" s="0" t="n">
        <v>55.48</v>
      </c>
      <c r="J72" s="52" t="n">
        <f aca="false">H72/3600</f>
        <v>0.811788888888889</v>
      </c>
      <c r="L72" s="0" t="n">
        <v>19685.5448</v>
      </c>
      <c r="M72" s="0" t="n">
        <v>41.3989</v>
      </c>
      <c r="N72" s="0" t="n">
        <v>44.7807</v>
      </c>
      <c r="O72" s="0" t="n">
        <v>45.8825</v>
      </c>
      <c r="P72" s="0" t="n">
        <v>2992.54</v>
      </c>
      <c r="Q72" s="0" t="n">
        <v>59.25</v>
      </c>
      <c r="R72" s="52" t="n">
        <f aca="false">P72/3600</f>
        <v>0.831261111111111</v>
      </c>
      <c r="S72" s="51"/>
      <c r="T72" s="54"/>
      <c r="U72" s="39"/>
      <c r="V72" s="39"/>
      <c r="W72" s="54"/>
      <c r="X72" s="39"/>
      <c r="Y72" s="55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2126.956</v>
      </c>
      <c r="E73" s="0" t="n">
        <v>38.5765</v>
      </c>
      <c r="F73" s="0" t="n">
        <v>42.785</v>
      </c>
      <c r="G73" s="0" t="n">
        <v>43.9067</v>
      </c>
      <c r="H73" s="0" t="n">
        <v>2742.26</v>
      </c>
      <c r="I73" s="0" t="n">
        <v>50.1</v>
      </c>
      <c r="J73" s="52" t="n">
        <f aca="false">H73/3600</f>
        <v>0.761738888888889</v>
      </c>
      <c r="L73" s="0" t="n">
        <v>12118.72</v>
      </c>
      <c r="M73" s="0" t="n">
        <v>38.5636</v>
      </c>
      <c r="N73" s="0" t="n">
        <v>42.7863</v>
      </c>
      <c r="O73" s="0" t="n">
        <v>43.9072</v>
      </c>
      <c r="P73" s="0" t="n">
        <v>2778.64</v>
      </c>
      <c r="Q73" s="0" t="n">
        <v>50.73</v>
      </c>
      <c r="R73" s="52" t="n">
        <f aca="false">P73/3600</f>
        <v>0.771844444444444</v>
      </c>
      <c r="S73" s="51"/>
      <c r="T73" s="54"/>
      <c r="U73" s="39"/>
      <c r="V73" s="39"/>
      <c r="W73" s="54"/>
      <c r="X73" s="39"/>
      <c r="Y73" s="55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438.9136</v>
      </c>
      <c r="E74" s="0" t="n">
        <v>35.5433</v>
      </c>
      <c r="F74" s="0" t="n">
        <v>41.3599</v>
      </c>
      <c r="G74" s="0" t="n">
        <v>42.3633</v>
      </c>
      <c r="H74" s="0" t="n">
        <v>2641.13</v>
      </c>
      <c r="I74" s="0" t="n">
        <v>49.1</v>
      </c>
      <c r="J74" s="56" t="n">
        <f aca="false">H74/3600</f>
        <v>0.733647222222222</v>
      </c>
      <c r="L74" s="0" t="n">
        <v>7435.5296</v>
      </c>
      <c r="M74" s="0" t="n">
        <v>35.5299</v>
      </c>
      <c r="N74" s="0" t="n">
        <v>41.3681</v>
      </c>
      <c r="O74" s="0" t="n">
        <v>42.3682</v>
      </c>
      <c r="P74" s="0" t="n">
        <v>2684.8</v>
      </c>
      <c r="Q74" s="0" t="n">
        <v>50.13</v>
      </c>
      <c r="R74" s="56" t="n">
        <f aca="false">P74/3600</f>
        <v>0.745777777777778</v>
      </c>
      <c r="S74" s="51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2483.0856</v>
      </c>
      <c r="E75" s="0" t="n">
        <v>44.2231</v>
      </c>
      <c r="F75" s="0" t="n">
        <v>48.2452</v>
      </c>
      <c r="G75" s="0" t="n">
        <v>48.7515</v>
      </c>
      <c r="H75" s="0" t="n">
        <v>3006.9</v>
      </c>
      <c r="I75" s="0" t="n">
        <v>55.42</v>
      </c>
      <c r="J75" s="49" t="n">
        <f aca="false">H75/3600</f>
        <v>0.83525</v>
      </c>
      <c r="L75" s="0" t="n">
        <v>22458.46</v>
      </c>
      <c r="M75" s="0" t="n">
        <v>44.2153</v>
      </c>
      <c r="N75" s="0" t="n">
        <v>48.2437</v>
      </c>
      <c r="O75" s="0" t="n">
        <v>48.7489</v>
      </c>
      <c r="P75" s="0" t="n">
        <v>2965.54</v>
      </c>
      <c r="Q75" s="0" t="n">
        <v>54.21</v>
      </c>
      <c r="R75" s="49" t="n">
        <f aca="false">P75/3600</f>
        <v>0.823761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2278.7432</v>
      </c>
      <c r="E76" s="0" t="n">
        <v>42.0442</v>
      </c>
      <c r="F76" s="0" t="n">
        <v>46.4425</v>
      </c>
      <c r="G76" s="0" t="n">
        <v>46.9548</v>
      </c>
      <c r="H76" s="0" t="n">
        <v>2784.31</v>
      </c>
      <c r="I76" s="0" t="n">
        <v>50.35</v>
      </c>
      <c r="J76" s="52" t="n">
        <f aca="false">H76/3600</f>
        <v>0.773419444444444</v>
      </c>
      <c r="L76" s="0" t="n">
        <v>12263.7576</v>
      </c>
      <c r="M76" s="0" t="n">
        <v>42.0351</v>
      </c>
      <c r="N76" s="0" t="n">
        <v>46.4328</v>
      </c>
      <c r="O76" s="0" t="n">
        <v>46.9545</v>
      </c>
      <c r="P76" s="0" t="n">
        <v>2753.98</v>
      </c>
      <c r="Q76" s="0" t="n">
        <v>47.08</v>
      </c>
      <c r="R76" s="52" t="n">
        <f aca="false">P76/3600</f>
        <v>0.764994444444444</v>
      </c>
      <c r="S76" s="51"/>
      <c r="T76" s="54"/>
      <c r="U76" s="39"/>
      <c r="V76" s="39"/>
      <c r="W76" s="54"/>
      <c r="X76" s="39"/>
      <c r="Y76" s="55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7010.6488</v>
      </c>
      <c r="E77" s="0" t="n">
        <v>39.7289</v>
      </c>
      <c r="F77" s="0" t="n">
        <v>44.5343</v>
      </c>
      <c r="G77" s="0" t="n">
        <v>45.0222</v>
      </c>
      <c r="H77" s="0" t="n">
        <v>2646.19</v>
      </c>
      <c r="I77" s="0" t="n">
        <v>45.5</v>
      </c>
      <c r="J77" s="52" t="n">
        <f aca="false">H77/3600</f>
        <v>0.735052777777778</v>
      </c>
      <c r="L77" s="0" t="n">
        <v>7005.8872</v>
      </c>
      <c r="M77" s="0" t="n">
        <v>39.7185</v>
      </c>
      <c r="N77" s="0" t="n">
        <v>44.532</v>
      </c>
      <c r="O77" s="0" t="n">
        <v>45.0215</v>
      </c>
      <c r="P77" s="0" t="n">
        <v>2666.55</v>
      </c>
      <c r="Q77" s="0" t="n">
        <v>43.99</v>
      </c>
      <c r="R77" s="52" t="n">
        <f aca="false">P77/3600</f>
        <v>0.740708333333333</v>
      </c>
      <c r="S77" s="51"/>
      <c r="T77" s="54"/>
      <c r="U77" s="39"/>
      <c r="V77" s="39"/>
      <c r="W77" s="54"/>
      <c r="X77" s="39"/>
      <c r="Y77" s="55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4090.6088</v>
      </c>
      <c r="E78" s="0" t="n">
        <v>37.2077</v>
      </c>
      <c r="F78" s="0" t="n">
        <v>43.0517</v>
      </c>
      <c r="G78" s="0" t="n">
        <v>43.443</v>
      </c>
      <c r="H78" s="0" t="n">
        <v>2498.61</v>
      </c>
      <c r="I78" s="0" t="n">
        <v>42.37</v>
      </c>
      <c r="J78" s="56" t="n">
        <f aca="false">H78/3600</f>
        <v>0.694058333333333</v>
      </c>
      <c r="L78" s="0" t="n">
        <v>4090.4088</v>
      </c>
      <c r="M78" s="0" t="n">
        <v>37.2012</v>
      </c>
      <c r="N78" s="0" t="n">
        <v>43.0576</v>
      </c>
      <c r="O78" s="0" t="n">
        <v>43.4445</v>
      </c>
      <c r="P78" s="0" t="n">
        <v>2458.68</v>
      </c>
      <c r="Q78" s="0" t="n">
        <v>42.56</v>
      </c>
      <c r="R78" s="56" t="n">
        <f aca="false">P78/3600</f>
        <v>0.682966666666667</v>
      </c>
      <c r="S78" s="51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4460.4552</v>
      </c>
      <c r="E79" s="0" t="n">
        <v>44.598</v>
      </c>
      <c r="F79" s="0" t="n">
        <v>47.7004</v>
      </c>
      <c r="G79" s="0" t="n">
        <v>48.4636</v>
      </c>
      <c r="H79" s="0" t="n">
        <v>3080.46</v>
      </c>
      <c r="I79" s="0" t="n">
        <v>55.63</v>
      </c>
      <c r="J79" s="49" t="n">
        <f aca="false">H79/3600</f>
        <v>0.855683333333333</v>
      </c>
      <c r="L79" s="0" t="n">
        <v>24427.2984</v>
      </c>
      <c r="M79" s="0" t="n">
        <v>44.5886</v>
      </c>
      <c r="N79" s="0" t="n">
        <v>47.6945</v>
      </c>
      <c r="O79" s="0" t="n">
        <v>48.4547</v>
      </c>
      <c r="P79" s="0" t="n">
        <v>3058.04</v>
      </c>
      <c r="Q79" s="0" t="n">
        <v>56.07</v>
      </c>
      <c r="R79" s="49" t="n">
        <f aca="false">P79/3600</f>
        <v>0.849455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4227.7488</v>
      </c>
      <c r="E80" s="0" t="n">
        <v>42.2717</v>
      </c>
      <c r="F80" s="0" t="n">
        <v>45.6828</v>
      </c>
      <c r="G80" s="0" t="n">
        <v>46.4981</v>
      </c>
      <c r="H80" s="0" t="n">
        <v>2720.69</v>
      </c>
      <c r="I80" s="0" t="n">
        <v>49.21</v>
      </c>
      <c r="J80" s="52" t="n">
        <f aca="false">H80/3600</f>
        <v>0.755747222222222</v>
      </c>
      <c r="L80" s="0" t="n">
        <v>14208.4744</v>
      </c>
      <c r="M80" s="0" t="n">
        <v>42.2599</v>
      </c>
      <c r="N80" s="0" t="n">
        <v>45.6793</v>
      </c>
      <c r="O80" s="0" t="n">
        <v>46.4885</v>
      </c>
      <c r="P80" s="0" t="n">
        <v>2763.3</v>
      </c>
      <c r="Q80" s="0" t="n">
        <v>49.11</v>
      </c>
      <c r="R80" s="52" t="n">
        <f aca="false">P80/3600</f>
        <v>0.767583333333333</v>
      </c>
      <c r="S80" s="51"/>
      <c r="T80" s="54"/>
      <c r="U80" s="39"/>
      <c r="V80" s="39"/>
      <c r="W80" s="54"/>
      <c r="X80" s="39"/>
      <c r="Y80" s="55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604.5368</v>
      </c>
      <c r="E81" s="0" t="n">
        <v>39.6669</v>
      </c>
      <c r="F81" s="0" t="n">
        <v>43.7101</v>
      </c>
      <c r="G81" s="0" t="n">
        <v>44.5935</v>
      </c>
      <c r="H81" s="0" t="n">
        <v>2665.88</v>
      </c>
      <c r="I81" s="0" t="n">
        <v>47.3</v>
      </c>
      <c r="J81" s="52" t="n">
        <f aca="false">H81/3600</f>
        <v>0.740522222222222</v>
      </c>
      <c r="L81" s="0" t="n">
        <v>8597.6624</v>
      </c>
      <c r="M81" s="0" t="n">
        <v>39.6543</v>
      </c>
      <c r="N81" s="0" t="n">
        <v>43.7058</v>
      </c>
      <c r="O81" s="0" t="n">
        <v>44.5905</v>
      </c>
      <c r="P81" s="0" t="n">
        <v>2728.17</v>
      </c>
      <c r="Q81" s="0" t="n">
        <v>47.09</v>
      </c>
      <c r="R81" s="52" t="n">
        <f aca="false">P81/3600</f>
        <v>0.757825</v>
      </c>
      <c r="S81" s="51"/>
      <c r="T81" s="54"/>
      <c r="U81" s="39"/>
      <c r="V81" s="39"/>
      <c r="W81" s="54"/>
      <c r="X81" s="39"/>
      <c r="Y81" s="55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238.9624</v>
      </c>
      <c r="E82" s="0" t="n">
        <v>36.8372</v>
      </c>
      <c r="F82" s="0" t="n">
        <v>42.1951</v>
      </c>
      <c r="G82" s="0" t="n">
        <v>43.031</v>
      </c>
      <c r="H82" s="0" t="n">
        <v>2638.97</v>
      </c>
      <c r="I82" s="0" t="n">
        <v>44.94</v>
      </c>
      <c r="J82" s="56" t="n">
        <f aca="false">H82/3600</f>
        <v>0.733047222222222</v>
      </c>
      <c r="L82" s="0" t="n">
        <v>5238.244</v>
      </c>
      <c r="M82" s="0" t="n">
        <v>36.8249</v>
      </c>
      <c r="N82" s="0" t="n">
        <v>42.2007</v>
      </c>
      <c r="O82" s="0" t="n">
        <v>43.0205</v>
      </c>
      <c r="P82" s="0" t="n">
        <v>2650.39</v>
      </c>
      <c r="Q82" s="0" t="n">
        <v>46.82</v>
      </c>
      <c r="R82" s="56" t="n">
        <f aca="false">P82/3600</f>
        <v>0.736219444444444</v>
      </c>
      <c r="S82" s="51"/>
      <c r="T82" s="58"/>
      <c r="U82" s="59"/>
      <c r="V82" s="59"/>
      <c r="W82" s="58"/>
      <c r="X82" s="59"/>
      <c r="Y82" s="60"/>
    </row>
    <row r="83" customFormat="false" ht="15.75" hidden="false" customHeight="false" outlineLevel="0" collapsed="false">
      <c r="A83" s="63" t="s">
        <v>84</v>
      </c>
      <c r="B83" s="63" t="s">
        <v>38</v>
      </c>
      <c r="C83" s="63" t="n">
        <v>22</v>
      </c>
      <c r="D83" s="0" t="n">
        <v>24566.1184</v>
      </c>
      <c r="E83" s="0" t="n">
        <v>42.2646</v>
      </c>
      <c r="F83" s="0" t="n">
        <v>43.9718</v>
      </c>
      <c r="G83" s="0" t="n">
        <v>44.5386</v>
      </c>
      <c r="H83" s="0" t="n">
        <v>1340.33</v>
      </c>
      <c r="I83" s="0" t="n">
        <v>30.15</v>
      </c>
      <c r="J83" s="49" t="n">
        <f aca="false">H83/3600</f>
        <v>0.372313888888889</v>
      </c>
      <c r="L83" s="0" t="n">
        <v>24560.7544</v>
      </c>
      <c r="M83" s="0" t="n">
        <v>42.2542</v>
      </c>
      <c r="N83" s="0" t="n">
        <v>43.9617</v>
      </c>
      <c r="O83" s="0" t="n">
        <v>44.525</v>
      </c>
      <c r="P83" s="0" t="n">
        <v>1340.81</v>
      </c>
      <c r="Q83" s="0" t="n">
        <v>28.86</v>
      </c>
      <c r="R83" s="49" t="n">
        <f aca="false">P83/3600</f>
        <v>0.372447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2"/>
      <c r="B84" s="62"/>
      <c r="C84" s="62" t="n">
        <v>27</v>
      </c>
      <c r="D84" s="0" t="n">
        <v>14402.8632</v>
      </c>
      <c r="E84" s="0" t="n">
        <v>38.8408</v>
      </c>
      <c r="F84" s="0" t="n">
        <v>41.0321</v>
      </c>
      <c r="G84" s="0" t="n">
        <v>41.2829</v>
      </c>
      <c r="H84" s="0" t="n">
        <v>1179.32</v>
      </c>
      <c r="I84" s="0" t="n">
        <v>25.21</v>
      </c>
      <c r="J84" s="52" t="n">
        <f aca="false">H84/3600</f>
        <v>0.327588888888889</v>
      </c>
      <c r="L84" s="0" t="n">
        <v>14402.4272</v>
      </c>
      <c r="M84" s="0" t="n">
        <v>38.8332</v>
      </c>
      <c r="N84" s="0" t="n">
        <v>41.0217</v>
      </c>
      <c r="O84" s="0" t="n">
        <v>41.2709</v>
      </c>
      <c r="P84" s="0" t="n">
        <v>1203.3</v>
      </c>
      <c r="Q84" s="0" t="n">
        <v>25.68</v>
      </c>
      <c r="R84" s="52" t="n">
        <f aca="false">P84/3600</f>
        <v>0.33425</v>
      </c>
      <c r="S84" s="51"/>
      <c r="T84" s="54"/>
      <c r="U84" s="39"/>
      <c r="V84" s="39"/>
      <c r="W84" s="54"/>
      <c r="X84" s="39"/>
      <c r="Y84" s="55"/>
    </row>
    <row r="85" customFormat="false" ht="15.75" hidden="false" customHeight="false" outlineLevel="0" collapsed="false">
      <c r="A85" s="62"/>
      <c r="B85" s="62"/>
      <c r="C85" s="62" t="n">
        <v>32</v>
      </c>
      <c r="D85" s="0" t="n">
        <v>8315.6976</v>
      </c>
      <c r="E85" s="0" t="n">
        <v>35.7009</v>
      </c>
      <c r="F85" s="0" t="n">
        <v>38.599</v>
      </c>
      <c r="G85" s="0" t="n">
        <v>38.7126</v>
      </c>
      <c r="H85" s="0" t="n">
        <v>1075.88</v>
      </c>
      <c r="I85" s="0" t="n">
        <v>21.79</v>
      </c>
      <c r="J85" s="52" t="n">
        <f aca="false">H85/3600</f>
        <v>0.298855555555556</v>
      </c>
      <c r="L85" s="0" t="n">
        <v>8310.3432</v>
      </c>
      <c r="M85" s="0" t="n">
        <v>35.6937</v>
      </c>
      <c r="N85" s="0" t="n">
        <v>38.5845</v>
      </c>
      <c r="O85" s="0" t="n">
        <v>38.6987</v>
      </c>
      <c r="P85" s="0" t="n">
        <v>1062.24</v>
      </c>
      <c r="Q85" s="0" t="n">
        <v>21.43</v>
      </c>
      <c r="R85" s="52" t="n">
        <f aca="false">P85/3600</f>
        <v>0.295066666666667</v>
      </c>
      <c r="S85" s="51"/>
      <c r="T85" s="54"/>
      <c r="U85" s="39"/>
      <c r="V85" s="39"/>
      <c r="W85" s="54"/>
      <c r="X85" s="39"/>
      <c r="Y85" s="55"/>
    </row>
    <row r="86" customFormat="false" ht="16.5" hidden="false" customHeight="false" outlineLevel="0" collapsed="false">
      <c r="A86" s="62"/>
      <c r="B86" s="64"/>
      <c r="C86" s="64" t="n">
        <v>37</v>
      </c>
      <c r="D86" s="0" t="n">
        <v>4905.8232</v>
      </c>
      <c r="E86" s="0" t="n">
        <v>32.8171</v>
      </c>
      <c r="F86" s="0" t="n">
        <v>36.7215</v>
      </c>
      <c r="G86" s="0" t="n">
        <v>36.7582</v>
      </c>
      <c r="H86" s="0" t="n">
        <v>1013.29</v>
      </c>
      <c r="I86" s="0" t="n">
        <v>19.8</v>
      </c>
      <c r="J86" s="56" t="n">
        <f aca="false">H86/3600</f>
        <v>0.281469444444444</v>
      </c>
      <c r="L86" s="0" t="n">
        <v>4904.0744</v>
      </c>
      <c r="M86" s="0" t="n">
        <v>32.8101</v>
      </c>
      <c r="N86" s="0" t="n">
        <v>36.7159</v>
      </c>
      <c r="O86" s="0" t="n">
        <v>36.7499</v>
      </c>
      <c r="P86" s="0" t="n">
        <v>1020.91</v>
      </c>
      <c r="Q86" s="0" t="n">
        <v>19.96</v>
      </c>
      <c r="R86" s="56" t="n">
        <f aca="false">P86/3600</f>
        <v>0.283586111111111</v>
      </c>
      <c r="S86" s="51"/>
      <c r="T86" s="58"/>
      <c r="U86" s="59"/>
      <c r="V86" s="59"/>
      <c r="W86" s="58"/>
      <c r="X86" s="59"/>
      <c r="Y86" s="60"/>
    </row>
    <row r="87" customFormat="false" ht="15.75" hidden="false" customHeight="false" outlineLevel="0" collapsed="false">
      <c r="A87" s="62"/>
      <c r="B87" s="63" t="s">
        <v>56</v>
      </c>
      <c r="C87" s="63" t="n">
        <v>22</v>
      </c>
      <c r="D87" s="0" t="n">
        <v>25575.6931</v>
      </c>
      <c r="E87" s="0" t="n">
        <v>44.9174</v>
      </c>
      <c r="F87" s="0" t="n">
        <v>46.6567</v>
      </c>
      <c r="G87" s="0" t="n">
        <v>46.8605</v>
      </c>
      <c r="H87" s="0" t="n">
        <v>2458.8</v>
      </c>
      <c r="I87" s="0" t="n">
        <v>50.2</v>
      </c>
      <c r="J87" s="49" t="n">
        <f aca="false">H87/3600</f>
        <v>0.683</v>
      </c>
      <c r="L87" s="0" t="n">
        <v>25565.2123</v>
      </c>
      <c r="M87" s="0" t="n">
        <v>44.9079</v>
      </c>
      <c r="N87" s="0" t="n">
        <v>46.6394</v>
      </c>
      <c r="O87" s="0" t="n">
        <v>46.8538</v>
      </c>
      <c r="P87" s="0" t="n">
        <v>2455.9</v>
      </c>
      <c r="Q87" s="0" t="n">
        <v>48.53</v>
      </c>
      <c r="R87" s="49" t="n">
        <f aca="false">P87/3600</f>
        <v>0.68219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2"/>
      <c r="B88" s="62"/>
      <c r="C88" s="62" t="n">
        <v>27</v>
      </c>
      <c r="D88" s="0" t="n">
        <v>17342.124</v>
      </c>
      <c r="E88" s="0" t="n">
        <v>40.9959</v>
      </c>
      <c r="F88" s="0" t="n">
        <v>43.4365</v>
      </c>
      <c r="G88" s="0" t="n">
        <v>43.5052</v>
      </c>
      <c r="H88" s="0" t="n">
        <v>2279.9</v>
      </c>
      <c r="I88" s="0" t="n">
        <v>44.19</v>
      </c>
      <c r="J88" s="52" t="n">
        <f aca="false">H88/3600</f>
        <v>0.633305555555556</v>
      </c>
      <c r="L88" s="0" t="n">
        <v>17333.7106</v>
      </c>
      <c r="M88" s="0" t="n">
        <v>40.9849</v>
      </c>
      <c r="N88" s="0" t="n">
        <v>43.4174</v>
      </c>
      <c r="O88" s="0" t="n">
        <v>43.4969</v>
      </c>
      <c r="P88" s="0" t="n">
        <v>2293.08</v>
      </c>
      <c r="Q88" s="0" t="n">
        <v>44.59</v>
      </c>
      <c r="R88" s="52" t="n">
        <f aca="false">P88/3600</f>
        <v>0.636966666666667</v>
      </c>
      <c r="S88" s="51"/>
      <c r="T88" s="54"/>
      <c r="U88" s="39"/>
      <c r="V88" s="39"/>
      <c r="W88" s="54"/>
      <c r="X88" s="39"/>
      <c r="Y88" s="55"/>
    </row>
    <row r="89" customFormat="false" ht="15.75" hidden="false" customHeight="false" outlineLevel="0" collapsed="false">
      <c r="A89" s="62"/>
      <c r="B89" s="62"/>
      <c r="C89" s="62" t="n">
        <v>32</v>
      </c>
      <c r="D89" s="0" t="n">
        <v>11407.0008</v>
      </c>
      <c r="E89" s="0" t="n">
        <v>37.1534</v>
      </c>
      <c r="F89" s="0" t="n">
        <v>41.003</v>
      </c>
      <c r="G89" s="0" t="n">
        <v>40.7739</v>
      </c>
      <c r="H89" s="0" t="n">
        <v>2104.07</v>
      </c>
      <c r="I89" s="0" t="n">
        <v>39.06</v>
      </c>
      <c r="J89" s="52" t="n">
        <f aca="false">H89/3600</f>
        <v>0.584463888888889</v>
      </c>
      <c r="L89" s="0" t="n">
        <v>11402.5728</v>
      </c>
      <c r="M89" s="0" t="n">
        <v>37.1403</v>
      </c>
      <c r="N89" s="0" t="n">
        <v>40.9925</v>
      </c>
      <c r="O89" s="0" t="n">
        <v>40.7702</v>
      </c>
      <c r="P89" s="0" t="n">
        <v>2104.57</v>
      </c>
      <c r="Q89" s="0" t="n">
        <v>39.86</v>
      </c>
      <c r="R89" s="52" t="n">
        <f aca="false">P89/3600</f>
        <v>0.584602777777778</v>
      </c>
      <c r="S89" s="51"/>
      <c r="T89" s="54"/>
      <c r="U89" s="39"/>
      <c r="V89" s="39"/>
      <c r="W89" s="54"/>
      <c r="X89" s="39"/>
      <c r="Y89" s="55"/>
    </row>
    <row r="90" customFormat="false" ht="16.5" hidden="false" customHeight="false" outlineLevel="0" collapsed="false">
      <c r="A90" s="62"/>
      <c r="B90" s="64"/>
      <c r="C90" s="64" t="n">
        <v>37</v>
      </c>
      <c r="D90" s="0" t="n">
        <v>7401.9226</v>
      </c>
      <c r="E90" s="0" t="n">
        <v>33.5014</v>
      </c>
      <c r="F90" s="0" t="n">
        <v>39.2669</v>
      </c>
      <c r="G90" s="0" t="n">
        <v>38.6301</v>
      </c>
      <c r="H90" s="0" t="n">
        <v>1992.11</v>
      </c>
      <c r="I90" s="0" t="n">
        <v>36.61</v>
      </c>
      <c r="J90" s="56" t="n">
        <f aca="false">H90/3600</f>
        <v>0.553363888888889</v>
      </c>
      <c r="L90" s="0" t="n">
        <v>7399.788</v>
      </c>
      <c r="M90" s="0" t="n">
        <v>33.4895</v>
      </c>
      <c r="N90" s="0" t="n">
        <v>39.259</v>
      </c>
      <c r="O90" s="0" t="n">
        <v>38.6266</v>
      </c>
      <c r="P90" s="0" t="n">
        <v>2026.16</v>
      </c>
      <c r="Q90" s="0" t="n">
        <v>37.28</v>
      </c>
      <c r="R90" s="56" t="n">
        <f aca="false">P90/3600</f>
        <v>0.562822222222222</v>
      </c>
      <c r="S90" s="51"/>
      <c r="T90" s="58"/>
      <c r="U90" s="59"/>
      <c r="V90" s="59"/>
      <c r="W90" s="58"/>
      <c r="X90" s="59"/>
      <c r="Y90" s="60"/>
    </row>
    <row r="91" customFormat="false" ht="15.75" hidden="false" customHeight="false" outlineLevel="0" collapsed="false">
      <c r="A91" s="62"/>
      <c r="B91" s="63" t="s">
        <v>64</v>
      </c>
      <c r="C91" s="63" t="n">
        <v>22</v>
      </c>
      <c r="D91" s="0" t="n">
        <v>38945.6496</v>
      </c>
      <c r="E91" s="0" t="n">
        <v>46.3221</v>
      </c>
      <c r="F91" s="0" t="n">
        <v>45.0842</v>
      </c>
      <c r="G91" s="0" t="n">
        <v>45.185</v>
      </c>
      <c r="H91" s="0" t="n">
        <v>1828.72</v>
      </c>
      <c r="I91" s="0" t="n">
        <v>39.95</v>
      </c>
      <c r="J91" s="49" t="n">
        <f aca="false">H91/3600</f>
        <v>0.507977777777778</v>
      </c>
      <c r="L91" s="0" t="n">
        <v>38941.6544</v>
      </c>
      <c r="M91" s="0" t="n">
        <v>46.3212</v>
      </c>
      <c r="N91" s="0" t="n">
        <v>45.0636</v>
      </c>
      <c r="O91" s="0" t="n">
        <v>45.163</v>
      </c>
      <c r="P91" s="0" t="n">
        <v>1716.41</v>
      </c>
      <c r="Q91" s="0" t="n">
        <v>36.06</v>
      </c>
      <c r="R91" s="49" t="n">
        <f aca="false">P91/3600</f>
        <v>0.476780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2"/>
      <c r="B92" s="62"/>
      <c r="C92" s="62" t="n">
        <v>27</v>
      </c>
      <c r="D92" s="0" t="n">
        <v>29515.876</v>
      </c>
      <c r="E92" s="0" t="n">
        <v>41.8878</v>
      </c>
      <c r="F92" s="0" t="n">
        <v>41.4203</v>
      </c>
      <c r="G92" s="0" t="n">
        <v>41.482</v>
      </c>
      <c r="H92" s="0" t="n">
        <v>1738.61</v>
      </c>
      <c r="I92" s="0" t="n">
        <v>35.85</v>
      </c>
      <c r="J92" s="52" t="n">
        <f aca="false">H92/3600</f>
        <v>0.482947222222222</v>
      </c>
      <c r="L92" s="0" t="n">
        <v>29510.4344</v>
      </c>
      <c r="M92" s="0" t="n">
        <v>41.88</v>
      </c>
      <c r="N92" s="0" t="n">
        <v>41.4146</v>
      </c>
      <c r="O92" s="0" t="n">
        <v>41.4709</v>
      </c>
      <c r="P92" s="0" t="n">
        <v>1728.35</v>
      </c>
      <c r="Q92" s="0" t="n">
        <v>35.43</v>
      </c>
      <c r="R92" s="52" t="n">
        <f aca="false">P92/3600</f>
        <v>0.480097222222222</v>
      </c>
      <c r="S92" s="51"/>
      <c r="T92" s="54"/>
      <c r="U92" s="39"/>
      <c r="V92" s="39"/>
      <c r="W92" s="54"/>
      <c r="X92" s="39"/>
      <c r="Y92" s="55"/>
    </row>
    <row r="93" customFormat="false" ht="15.75" hidden="false" customHeight="false" outlineLevel="0" collapsed="false">
      <c r="A93" s="62"/>
      <c r="B93" s="62"/>
      <c r="C93" s="62" t="n">
        <v>32</v>
      </c>
      <c r="D93" s="0" t="n">
        <v>22049.6256</v>
      </c>
      <c r="E93" s="0" t="n">
        <v>37.1214</v>
      </c>
      <c r="F93" s="0" t="n">
        <v>39.2506</v>
      </c>
      <c r="G93" s="0" t="n">
        <v>39.2629</v>
      </c>
      <c r="H93" s="0" t="n">
        <v>1624.92</v>
      </c>
      <c r="I93" s="0" t="n">
        <v>32.21</v>
      </c>
      <c r="J93" s="52" t="n">
        <f aca="false">H93/3600</f>
        <v>0.451366666666667</v>
      </c>
      <c r="L93" s="0" t="n">
        <v>22047.1312</v>
      </c>
      <c r="M93" s="0" t="n">
        <v>37.1182</v>
      </c>
      <c r="N93" s="0" t="n">
        <v>39.2506</v>
      </c>
      <c r="O93" s="0" t="n">
        <v>39.2551</v>
      </c>
      <c r="P93" s="0" t="n">
        <v>1631.64</v>
      </c>
      <c r="Q93" s="0" t="n">
        <v>32.19</v>
      </c>
      <c r="R93" s="52" t="n">
        <f aca="false">P93/3600</f>
        <v>0.453233333333333</v>
      </c>
      <c r="S93" s="51"/>
      <c r="T93" s="54"/>
      <c r="U93" s="39"/>
      <c r="V93" s="39"/>
      <c r="W93" s="54"/>
      <c r="X93" s="39"/>
      <c r="Y93" s="55"/>
    </row>
    <row r="94" customFormat="false" ht="16.5" hidden="false" customHeight="false" outlineLevel="0" collapsed="false">
      <c r="A94" s="62"/>
      <c r="B94" s="64"/>
      <c r="C94" s="64" t="n">
        <v>37</v>
      </c>
      <c r="D94" s="0" t="n">
        <v>15816.9632</v>
      </c>
      <c r="E94" s="0" t="n">
        <v>32.2051</v>
      </c>
      <c r="F94" s="0" t="n">
        <v>37.9628</v>
      </c>
      <c r="G94" s="0" t="n">
        <v>37.679</v>
      </c>
      <c r="H94" s="0" t="n">
        <v>1572.02</v>
      </c>
      <c r="I94" s="0" t="n">
        <v>28.68</v>
      </c>
      <c r="J94" s="56" t="n">
        <f aca="false">H94/3600</f>
        <v>0.436672222222222</v>
      </c>
      <c r="L94" s="0" t="n">
        <v>15813.3408</v>
      </c>
      <c r="M94" s="0" t="n">
        <v>32.2029</v>
      </c>
      <c r="N94" s="0" t="n">
        <v>37.9483</v>
      </c>
      <c r="O94" s="0" t="n">
        <v>37.6833</v>
      </c>
      <c r="P94" s="0" t="n">
        <v>1532.33</v>
      </c>
      <c r="Q94" s="0" t="n">
        <v>31.49</v>
      </c>
      <c r="R94" s="56" t="n">
        <f aca="false">P94/3600</f>
        <v>0.425647222222222</v>
      </c>
      <c r="S94" s="51"/>
      <c r="T94" s="58"/>
      <c r="U94" s="59"/>
      <c r="V94" s="59"/>
      <c r="W94" s="58"/>
      <c r="X94" s="59"/>
      <c r="Y94" s="60"/>
    </row>
    <row r="95" customFormat="false" ht="15.75" hidden="false" customHeight="false" outlineLevel="0" collapsed="false">
      <c r="A95" s="62"/>
      <c r="B95" s="63" t="s">
        <v>65</v>
      </c>
      <c r="C95" s="63" t="n">
        <v>22</v>
      </c>
      <c r="D95" s="0" t="n">
        <v>5599.2176</v>
      </c>
      <c r="E95" s="0" t="n">
        <v>50.7574</v>
      </c>
      <c r="F95" s="0" t="n">
        <v>53.4117</v>
      </c>
      <c r="G95" s="0" t="n">
        <v>54.3299</v>
      </c>
      <c r="H95" s="0" t="n">
        <v>2261.05</v>
      </c>
      <c r="I95" s="0" t="n">
        <v>38.35</v>
      </c>
      <c r="J95" s="49" t="n">
        <f aca="false">H95/3600</f>
        <v>0.628069444444445</v>
      </c>
      <c r="L95" s="0" t="n">
        <v>5598.4125</v>
      </c>
      <c r="M95" s="0" t="n">
        <v>50.7561</v>
      </c>
      <c r="N95" s="0" t="n">
        <v>53.4071</v>
      </c>
      <c r="O95" s="0" t="n">
        <v>54.3131</v>
      </c>
      <c r="P95" s="0" t="n">
        <v>2216.79</v>
      </c>
      <c r="Q95" s="0" t="n">
        <v>38.26</v>
      </c>
      <c r="R95" s="49" t="n">
        <f aca="false">P95/3600</f>
        <v>0.61577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2"/>
      <c r="B96" s="62"/>
      <c r="C96" s="62" t="n">
        <v>27</v>
      </c>
      <c r="D96" s="0" t="n">
        <v>3814.8525</v>
      </c>
      <c r="E96" s="0" t="n">
        <v>47.1292</v>
      </c>
      <c r="F96" s="0" t="n">
        <v>50.0054</v>
      </c>
      <c r="G96" s="0" t="n">
        <v>51.0353</v>
      </c>
      <c r="H96" s="0" t="n">
        <v>2093.39</v>
      </c>
      <c r="I96" s="0" t="n">
        <v>36.99</v>
      </c>
      <c r="J96" s="52" t="n">
        <f aca="false">H96/3600</f>
        <v>0.581497222222222</v>
      </c>
      <c r="L96" s="0" t="n">
        <v>3809.5523</v>
      </c>
      <c r="M96" s="0" t="n">
        <v>47.1133</v>
      </c>
      <c r="N96" s="0" t="n">
        <v>49.9874</v>
      </c>
      <c r="O96" s="0" t="n">
        <v>51.0128</v>
      </c>
      <c r="P96" s="0" t="n">
        <v>2109.42</v>
      </c>
      <c r="Q96" s="0" t="n">
        <v>37.81</v>
      </c>
      <c r="R96" s="52" t="n">
        <f aca="false">P96/3600</f>
        <v>0.58595</v>
      </c>
      <c r="S96" s="51"/>
      <c r="T96" s="54"/>
      <c r="U96" s="39"/>
      <c r="V96" s="39"/>
      <c r="W96" s="54"/>
      <c r="X96" s="39"/>
      <c r="Y96" s="55"/>
    </row>
    <row r="97" customFormat="false" ht="15.75" hidden="false" customHeight="false" outlineLevel="0" collapsed="false">
      <c r="A97" s="62"/>
      <c r="B97" s="62"/>
      <c r="C97" s="62" t="n">
        <v>32</v>
      </c>
      <c r="D97" s="0" t="n">
        <v>2583.5782</v>
      </c>
      <c r="E97" s="0" t="n">
        <v>43.4432</v>
      </c>
      <c r="F97" s="0" t="n">
        <v>47.357</v>
      </c>
      <c r="G97" s="0" t="n">
        <v>48.4556</v>
      </c>
      <c r="H97" s="0" t="n">
        <v>2086.27</v>
      </c>
      <c r="I97" s="0" t="n">
        <v>34.74</v>
      </c>
      <c r="J97" s="52" t="n">
        <f aca="false">H97/3600</f>
        <v>0.579519444444445</v>
      </c>
      <c r="L97" s="0" t="n">
        <v>2580.5267</v>
      </c>
      <c r="M97" s="0" t="n">
        <v>43.4332</v>
      </c>
      <c r="N97" s="0" t="n">
        <v>47.3214</v>
      </c>
      <c r="O97" s="0" t="n">
        <v>48.472</v>
      </c>
      <c r="P97" s="0" t="n">
        <v>2022.84</v>
      </c>
      <c r="Q97" s="0" t="n">
        <v>34.6</v>
      </c>
      <c r="R97" s="52" t="n">
        <f aca="false">P97/3600</f>
        <v>0.5619</v>
      </c>
      <c r="S97" s="51"/>
      <c r="T97" s="54"/>
      <c r="U97" s="39"/>
      <c r="V97" s="39"/>
      <c r="W97" s="54"/>
      <c r="X97" s="39"/>
      <c r="Y97" s="55"/>
    </row>
    <row r="98" customFormat="false" ht="16.5" hidden="false" customHeight="false" outlineLevel="0" collapsed="false">
      <c r="A98" s="64"/>
      <c r="B98" s="64"/>
      <c r="C98" s="64" t="n">
        <v>37</v>
      </c>
      <c r="D98" s="0" t="n">
        <v>1728.1315</v>
      </c>
      <c r="E98" s="0" t="n">
        <v>39.634</v>
      </c>
      <c r="F98" s="0" t="n">
        <v>45.1987</v>
      </c>
      <c r="G98" s="0" t="n">
        <v>46.3417</v>
      </c>
      <c r="H98" s="0" t="n">
        <v>2093.8</v>
      </c>
      <c r="I98" s="0" t="n">
        <v>37.85</v>
      </c>
      <c r="J98" s="56" t="n">
        <f aca="false">H98/3600</f>
        <v>0.581611111111111</v>
      </c>
      <c r="L98" s="0" t="n">
        <v>1724.2131</v>
      </c>
      <c r="M98" s="0" t="n">
        <v>39.6083</v>
      </c>
      <c r="N98" s="0" t="n">
        <v>45.2212</v>
      </c>
      <c r="O98" s="0" t="n">
        <v>46.2843</v>
      </c>
      <c r="P98" s="0" t="n">
        <v>1974.52</v>
      </c>
      <c r="Q98" s="0" t="n">
        <v>33.72</v>
      </c>
      <c r="R98" s="56" t="n">
        <f aca="false">P98/3600</f>
        <v>0.548477777777778</v>
      </c>
      <c r="S98" s="51"/>
      <c r="T98" s="54"/>
      <c r="U98" s="39"/>
      <c r="V98" s="39"/>
      <c r="W98" s="54"/>
      <c r="X98" s="39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5" t="n">
        <f aca="false">GEOMEAN(I3:I98)</f>
        <v>34.6861304088208</v>
      </c>
      <c r="J106" s="65" t="n">
        <f aca="false">GEOMEAN(J3:J98)</f>
        <v>0.501398932474641</v>
      </c>
      <c r="Q106" s="65" t="n">
        <f aca="false">GEOMEAN(Q3:Q98)</f>
        <v>34.4123262562979</v>
      </c>
      <c r="R106" s="65" t="n">
        <f aca="false">GEOMEAN(R3:R98)</f>
        <v>0.497596876585814</v>
      </c>
    </row>
    <row r="107" customFormat="false" ht="12" hidden="false" customHeight="false" outlineLevel="0" collapsed="false">
      <c r="B107" s="1" t="s">
        <v>87</v>
      </c>
      <c r="Q107" s="66" t="n">
        <f aca="false">Q106/I106</f>
        <v>0.99210623527918</v>
      </c>
      <c r="R107" s="66" t="n">
        <f aca="false">R106/J106</f>
        <v>0.992417104140885</v>
      </c>
    </row>
    <row r="108" customFormat="false" ht="12" hidden="false" customHeight="false" outlineLevel="0" collapsed="false">
      <c r="B108" s="1" t="s">
        <v>88</v>
      </c>
      <c r="I108" s="65" t="n">
        <f aca="false">SUM(I3:I98)/3600</f>
        <v>1.341175</v>
      </c>
      <c r="J108" s="65" t="n">
        <f aca="false">SUM(J3:J98)</f>
        <v>73.4186638888889</v>
      </c>
      <c r="Q108" s="65" t="n">
        <f aca="false">SUM(Q3:Q98)/3600</f>
        <v>1.33482777777778</v>
      </c>
      <c r="R108" s="65" t="n">
        <f aca="false">SUM(R3:R98)</f>
        <v>72.56124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5" t="n">
        <f aca="false">GEOMEAN(I3:I82)</f>
        <v>34.919557328002</v>
      </c>
      <c r="J113" s="65" t="n">
        <f aca="false">GEOMEAN(J3:J82)</f>
        <v>0.505329729299412</v>
      </c>
      <c r="Q113" s="65" t="n">
        <f aca="false">GEOMEAN(Q3:Q82)</f>
        <v>34.6503461593418</v>
      </c>
      <c r="R113" s="65" t="n">
        <f aca="false">GEOMEAN(R3:R82)</f>
        <v>0.501708773652695</v>
      </c>
    </row>
    <row r="114" customFormat="false" ht="12" hidden="false" customHeight="false" outlineLevel="0" collapsed="false">
      <c r="B114" s="1" t="s">
        <v>87</v>
      </c>
      <c r="Q114" s="66" t="n">
        <f aca="false">Q113/I113</f>
        <v>0.992290533177968</v>
      </c>
      <c r="R114" s="66" t="n">
        <f aca="false">R113/J113</f>
        <v>0.992834469383512</v>
      </c>
    </row>
    <row r="115" customFormat="false" ht="12" hidden="false" customHeight="false" outlineLevel="0" collapsed="false">
      <c r="I115" s="65"/>
      <c r="J115" s="65"/>
      <c r="Q115" s="65"/>
      <c r="R115" s="6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582.0176</v>
      </c>
      <c r="E3" s="0" t="n">
        <v>41.4569</v>
      </c>
      <c r="F3" s="0" t="n">
        <v>41.3592</v>
      </c>
      <c r="G3" s="0" t="n">
        <v>43.9747</v>
      </c>
      <c r="H3" s="0" t="n">
        <v>15448.02</v>
      </c>
      <c r="I3" s="0" t="n">
        <v>36.8</v>
      </c>
      <c r="J3" s="49" t="n">
        <f aca="false">H3/3600</f>
        <v>4.29111666666667</v>
      </c>
      <c r="L3" s="0" t="n">
        <v>12563.2496</v>
      </c>
      <c r="M3" s="0" t="n">
        <v>41.4478</v>
      </c>
      <c r="N3" s="0" t="n">
        <v>41.3532</v>
      </c>
      <c r="O3" s="0" t="n">
        <v>43.9699</v>
      </c>
      <c r="P3" s="0" t="n">
        <v>15039.85</v>
      </c>
      <c r="Q3" s="0" t="n">
        <v>37.08</v>
      </c>
      <c r="R3" s="50" t="n">
        <f aca="false">P3/3600</f>
        <v>4.17773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222.736</v>
      </c>
      <c r="E4" s="0" t="n">
        <v>39.0022</v>
      </c>
      <c r="F4" s="0" t="n">
        <v>39.7196</v>
      </c>
      <c r="G4" s="0" t="n">
        <v>42.1701</v>
      </c>
      <c r="H4" s="0" t="n">
        <v>13292.69</v>
      </c>
      <c r="I4" s="0" t="n">
        <v>29.87</v>
      </c>
      <c r="J4" s="52" t="n">
        <f aca="false">H4/3600</f>
        <v>3.69241388888889</v>
      </c>
      <c r="L4" s="0" t="n">
        <v>5217.1872</v>
      </c>
      <c r="M4" s="0" t="n">
        <v>38.9916</v>
      </c>
      <c r="N4" s="0" t="n">
        <v>39.7143</v>
      </c>
      <c r="O4" s="0" t="n">
        <v>42.1738</v>
      </c>
      <c r="P4" s="0" t="n">
        <v>13188.54</v>
      </c>
      <c r="Q4" s="0" t="n">
        <v>32.42</v>
      </c>
      <c r="R4" s="53" t="n">
        <f aca="false">P4/3600</f>
        <v>3.66348333333333</v>
      </c>
      <c r="S4" s="51"/>
      <c r="T4" s="54"/>
      <c r="U4" s="39"/>
      <c r="V4" s="55"/>
      <c r="W4" s="54"/>
      <c r="X4" s="39"/>
      <c r="Y4" s="55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41.9264</v>
      </c>
      <c r="E5" s="0" t="n">
        <v>36.4837</v>
      </c>
      <c r="F5" s="0" t="n">
        <v>38.4263</v>
      </c>
      <c r="G5" s="0" t="n">
        <v>40.745</v>
      </c>
      <c r="H5" s="0" t="n">
        <v>11940.39</v>
      </c>
      <c r="I5" s="0" t="n">
        <v>25.43</v>
      </c>
      <c r="J5" s="52" t="n">
        <f aca="false">H5/3600</f>
        <v>3.316775</v>
      </c>
      <c r="L5" s="0" t="n">
        <v>2540.6592</v>
      </c>
      <c r="M5" s="0" t="n">
        <v>36.4727</v>
      </c>
      <c r="N5" s="0" t="n">
        <v>38.4223</v>
      </c>
      <c r="O5" s="0" t="n">
        <v>40.7402</v>
      </c>
      <c r="P5" s="0" t="n">
        <v>12662.6</v>
      </c>
      <c r="Q5" s="0" t="n">
        <v>28.42</v>
      </c>
      <c r="R5" s="53" t="n">
        <f aca="false">P5/3600</f>
        <v>3.51738888888889</v>
      </c>
      <c r="S5" s="51"/>
      <c r="T5" s="54"/>
      <c r="U5" s="39"/>
      <c r="V5" s="55"/>
      <c r="W5" s="54"/>
      <c r="X5" s="39"/>
      <c r="Y5" s="5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7.9296</v>
      </c>
      <c r="E6" s="0" t="n">
        <v>33.8581</v>
      </c>
      <c r="F6" s="0" t="n">
        <v>37.3939</v>
      </c>
      <c r="G6" s="0" t="n">
        <v>39.6675</v>
      </c>
      <c r="H6" s="0" t="n">
        <v>11622.55</v>
      </c>
      <c r="I6" s="0" t="n">
        <v>25.6</v>
      </c>
      <c r="J6" s="56" t="n">
        <f aca="false">H6/3600</f>
        <v>3.22848611111111</v>
      </c>
      <c r="L6" s="0" t="n">
        <v>1327.296</v>
      </c>
      <c r="M6" s="0" t="n">
        <v>33.8508</v>
      </c>
      <c r="N6" s="0" t="n">
        <v>37.3951</v>
      </c>
      <c r="O6" s="0" t="n">
        <v>39.666</v>
      </c>
      <c r="P6" s="0" t="n">
        <v>11780.47</v>
      </c>
      <c r="Q6" s="0" t="n">
        <v>26.58</v>
      </c>
      <c r="R6" s="57" t="n">
        <f aca="false">P6/3600</f>
        <v>3.27235277777778</v>
      </c>
      <c r="S6" s="51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32632.048</v>
      </c>
      <c r="E7" s="0" t="n">
        <v>39.9585</v>
      </c>
      <c r="F7" s="0" t="n">
        <v>44.71</v>
      </c>
      <c r="G7" s="0" t="n">
        <v>44.5339</v>
      </c>
      <c r="H7" s="0" t="n">
        <v>23271.37</v>
      </c>
      <c r="I7" s="0" t="n">
        <v>51.1</v>
      </c>
      <c r="J7" s="49" t="n">
        <f aca="false">H7/3600</f>
        <v>6.46426944444444</v>
      </c>
      <c r="L7" s="0" t="n">
        <v>32570.3696</v>
      </c>
      <c r="M7" s="0" t="n">
        <v>39.9484</v>
      </c>
      <c r="N7" s="0" t="n">
        <v>44.7074</v>
      </c>
      <c r="O7" s="0" t="n">
        <v>44.5335</v>
      </c>
      <c r="P7" s="0" t="n">
        <v>23955.27</v>
      </c>
      <c r="Q7" s="0" t="n">
        <v>54.64</v>
      </c>
      <c r="R7" s="50" t="n">
        <f aca="false">P7/3600</f>
        <v>6.65424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955.344</v>
      </c>
      <c r="E8" s="0" t="n">
        <v>37.0555</v>
      </c>
      <c r="F8" s="0" t="n">
        <v>42.8452</v>
      </c>
      <c r="G8" s="0" t="n">
        <v>43.1671</v>
      </c>
      <c r="H8" s="0" t="n">
        <v>20831.24</v>
      </c>
      <c r="I8" s="0" t="n">
        <v>40.49</v>
      </c>
      <c r="J8" s="52" t="n">
        <f aca="false">H8/3600</f>
        <v>5.78645555555556</v>
      </c>
      <c r="L8" s="0" t="n">
        <v>15932.7152</v>
      </c>
      <c r="M8" s="0" t="n">
        <v>37.0477</v>
      </c>
      <c r="N8" s="0" t="n">
        <v>42.8432</v>
      </c>
      <c r="O8" s="0" t="n">
        <v>43.1625</v>
      </c>
      <c r="P8" s="0" t="n">
        <v>19599.22</v>
      </c>
      <c r="Q8" s="0" t="n">
        <v>40.25</v>
      </c>
      <c r="R8" s="53" t="n">
        <f aca="false">P8/3600</f>
        <v>5.44422777777778</v>
      </c>
      <c r="S8" s="51"/>
      <c r="T8" s="54"/>
      <c r="U8" s="39"/>
      <c r="V8" s="39"/>
      <c r="W8" s="54"/>
      <c r="X8" s="39"/>
      <c r="Y8" s="55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400.1056</v>
      </c>
      <c r="E9" s="0" t="n">
        <v>34.1334</v>
      </c>
      <c r="F9" s="0" t="n">
        <v>41.2259</v>
      </c>
      <c r="G9" s="0" t="n">
        <v>41.8457</v>
      </c>
      <c r="H9" s="0" t="n">
        <v>17349.58</v>
      </c>
      <c r="I9" s="0" t="n">
        <v>34.14</v>
      </c>
      <c r="J9" s="52" t="n">
        <f aca="false">H9/3600</f>
        <v>4.81932777777778</v>
      </c>
      <c r="L9" s="0" t="n">
        <v>8395.112</v>
      </c>
      <c r="M9" s="0" t="n">
        <v>34.1299</v>
      </c>
      <c r="N9" s="0" t="n">
        <v>41.2292</v>
      </c>
      <c r="O9" s="0" t="n">
        <v>41.8489</v>
      </c>
      <c r="P9" s="0" t="n">
        <v>17772.99</v>
      </c>
      <c r="Q9" s="0" t="n">
        <v>35.64</v>
      </c>
      <c r="R9" s="53" t="n">
        <f aca="false">P9/3600</f>
        <v>4.93694166666667</v>
      </c>
      <c r="S9" s="51"/>
      <c r="T9" s="54"/>
      <c r="U9" s="61"/>
      <c r="V9" s="39"/>
      <c r="W9" s="54"/>
      <c r="X9" s="39"/>
      <c r="Y9" s="5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704.4496</v>
      </c>
      <c r="E10" s="0" t="n">
        <v>31.3972</v>
      </c>
      <c r="F10" s="0" t="n">
        <v>39.976</v>
      </c>
      <c r="G10" s="0" t="n">
        <v>40.7952</v>
      </c>
      <c r="H10" s="0" t="n">
        <v>16919.83</v>
      </c>
      <c r="I10" s="0" t="n">
        <v>33.43</v>
      </c>
      <c r="J10" s="56" t="n">
        <f aca="false">H10/3600</f>
        <v>4.69995277777778</v>
      </c>
      <c r="L10" s="0" t="n">
        <v>4700.1264</v>
      </c>
      <c r="M10" s="0" t="n">
        <v>31.3965</v>
      </c>
      <c r="N10" s="0" t="n">
        <v>39.9711</v>
      </c>
      <c r="O10" s="0" t="n">
        <v>40.8089</v>
      </c>
      <c r="P10" s="0" t="n">
        <v>16296.78</v>
      </c>
      <c r="Q10" s="0" t="n">
        <v>30.85</v>
      </c>
      <c r="R10" s="57" t="n">
        <f aca="false">P10/3600</f>
        <v>4.52688333333333</v>
      </c>
      <c r="S10" s="51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67"/>
      <c r="B11" s="63" t="s">
        <v>58</v>
      </c>
      <c r="C11" s="63" t="n">
        <v>22</v>
      </c>
      <c r="D11" s="0" t="n">
        <v>211207.8784</v>
      </c>
      <c r="E11" s="0" t="n">
        <v>38.361</v>
      </c>
      <c r="F11" s="0" t="n">
        <v>39.0066</v>
      </c>
      <c r="G11" s="0" t="n">
        <v>37.5719</v>
      </c>
      <c r="H11" s="0" t="n">
        <v>60522.34</v>
      </c>
      <c r="I11" s="0" t="n">
        <v>134.31</v>
      </c>
      <c r="J11" s="49" t="n">
        <f aca="false">H11/3600</f>
        <v>16.8117611111111</v>
      </c>
      <c r="L11" s="0" t="n">
        <v>211068.7712</v>
      </c>
      <c r="M11" s="0" t="n">
        <v>38.3563</v>
      </c>
      <c r="N11" s="0" t="n">
        <v>38.9987</v>
      </c>
      <c r="O11" s="0" t="n">
        <v>37.5637</v>
      </c>
      <c r="P11" s="0" t="n">
        <v>60832.21</v>
      </c>
      <c r="Q11" s="0" t="n">
        <v>132.74</v>
      </c>
      <c r="R11" s="50" t="n">
        <f aca="false">P11/3600</f>
        <v>16.89783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7"/>
      <c r="B12" s="62"/>
      <c r="C12" s="62" t="n">
        <v>27</v>
      </c>
      <c r="D12" s="0" t="n">
        <v>109422.1296</v>
      </c>
      <c r="E12" s="0" t="n">
        <v>33.9281</v>
      </c>
      <c r="F12" s="0" t="n">
        <v>37.7547</v>
      </c>
      <c r="G12" s="0" t="n">
        <v>36.3143</v>
      </c>
      <c r="H12" s="0" t="n">
        <v>52820</v>
      </c>
      <c r="I12" s="0" t="n">
        <v>123.51</v>
      </c>
      <c r="J12" s="52" t="n">
        <f aca="false">H12/3600</f>
        <v>14.6722222222222</v>
      </c>
      <c r="L12" s="0" t="n">
        <v>109278.9696</v>
      </c>
      <c r="M12" s="0" t="n">
        <v>33.9156</v>
      </c>
      <c r="N12" s="0" t="n">
        <v>37.7479</v>
      </c>
      <c r="O12" s="0" t="n">
        <v>36.3084</v>
      </c>
      <c r="P12" s="0" t="n">
        <v>52600.48</v>
      </c>
      <c r="Q12" s="0" t="n">
        <v>127.71</v>
      </c>
      <c r="R12" s="53" t="n">
        <f aca="false">P12/3600</f>
        <v>14.6112444444444</v>
      </c>
      <c r="S12" s="51"/>
      <c r="T12" s="54"/>
      <c r="U12" s="39"/>
      <c r="V12" s="39"/>
      <c r="W12" s="54"/>
      <c r="X12" s="39"/>
      <c r="Y12" s="55"/>
    </row>
    <row r="13" customFormat="false" ht="15.75" hidden="false" customHeight="false" outlineLevel="0" collapsed="false">
      <c r="A13" s="67"/>
      <c r="B13" s="62"/>
      <c r="C13" s="62" t="n">
        <v>32</v>
      </c>
      <c r="D13" s="0" t="n">
        <v>29483.9312</v>
      </c>
      <c r="E13" s="0" t="n">
        <v>29.4391</v>
      </c>
      <c r="F13" s="0" t="n">
        <v>36.7068</v>
      </c>
      <c r="G13" s="0" t="n">
        <v>35.3455</v>
      </c>
      <c r="H13" s="0" t="n">
        <v>38700.76</v>
      </c>
      <c r="I13" s="0" t="n">
        <v>89.38</v>
      </c>
      <c r="J13" s="52" t="n">
        <f aca="false">H13/3600</f>
        <v>10.7502111111111</v>
      </c>
      <c r="L13" s="0" t="n">
        <v>29304.9424</v>
      </c>
      <c r="M13" s="0" t="n">
        <v>29.4288</v>
      </c>
      <c r="N13" s="0" t="n">
        <v>36.6994</v>
      </c>
      <c r="O13" s="0" t="n">
        <v>35.3396</v>
      </c>
      <c r="P13" s="0" t="n">
        <v>36672.04</v>
      </c>
      <c r="Q13" s="0" t="n">
        <v>85.86</v>
      </c>
      <c r="R13" s="53" t="n">
        <f aca="false">P13/3600</f>
        <v>10.1866777777778</v>
      </c>
      <c r="S13" s="51"/>
      <c r="T13" s="54"/>
      <c r="U13" s="39"/>
      <c r="V13" s="39"/>
      <c r="W13" s="54"/>
      <c r="X13" s="39"/>
      <c r="Y13" s="55"/>
    </row>
    <row r="14" customFormat="false" ht="16.5" hidden="false" customHeight="false" outlineLevel="0" collapsed="false">
      <c r="A14" s="67"/>
      <c r="B14" s="64"/>
      <c r="C14" s="64" t="n">
        <v>37</v>
      </c>
      <c r="D14" s="0" t="n">
        <v>5961.4784</v>
      </c>
      <c r="E14" s="0" t="n">
        <v>27.7537</v>
      </c>
      <c r="F14" s="0" t="n">
        <v>35.8127</v>
      </c>
      <c r="G14" s="0" t="n">
        <v>34.5311</v>
      </c>
      <c r="H14" s="0" t="n">
        <v>28634.95</v>
      </c>
      <c r="I14" s="0" t="n">
        <v>58.07</v>
      </c>
      <c r="J14" s="56" t="n">
        <f aca="false">H14/3600</f>
        <v>7.95415277777778</v>
      </c>
      <c r="L14" s="0" t="n">
        <v>5935.3776</v>
      </c>
      <c r="M14" s="0" t="n">
        <v>27.7535</v>
      </c>
      <c r="N14" s="0" t="n">
        <v>35.8106</v>
      </c>
      <c r="O14" s="0" t="n">
        <v>34.5268</v>
      </c>
      <c r="P14" s="0" t="n">
        <v>34579.91</v>
      </c>
      <c r="Q14" s="0" t="n">
        <v>81.68</v>
      </c>
      <c r="R14" s="57" t="n">
        <f aca="false">P14/3600</f>
        <v>9.60553055555556</v>
      </c>
      <c r="S14" s="51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67"/>
      <c r="B15" s="63" t="s">
        <v>66</v>
      </c>
      <c r="C15" s="63" t="n">
        <v>22</v>
      </c>
      <c r="D15" s="0" t="n">
        <v>22279.5648</v>
      </c>
      <c r="E15" s="0" t="n">
        <v>41.2221</v>
      </c>
      <c r="F15" s="0" t="n">
        <v>46.196</v>
      </c>
      <c r="G15" s="0" t="n">
        <v>45.8714</v>
      </c>
      <c r="H15" s="0" t="n">
        <v>40633.28</v>
      </c>
      <c r="I15" s="0" t="n">
        <v>79.66</v>
      </c>
      <c r="J15" s="49" t="n">
        <f aca="false">H15/3600</f>
        <v>11.2870222222222</v>
      </c>
      <c r="L15" s="0" t="n">
        <v>22167.0832</v>
      </c>
      <c r="M15" s="0" t="n">
        <v>41.2173</v>
      </c>
      <c r="N15" s="0" t="n">
        <v>46.1966</v>
      </c>
      <c r="O15" s="0" t="n">
        <v>45.8688</v>
      </c>
      <c r="P15" s="0" t="n">
        <v>39503.74</v>
      </c>
      <c r="Q15" s="0" t="n">
        <v>75.08</v>
      </c>
      <c r="R15" s="50" t="n">
        <f aca="false">P15/3600</f>
        <v>10.9732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7"/>
      <c r="B16" s="62"/>
      <c r="C16" s="62" t="n">
        <v>27</v>
      </c>
      <c r="D16" s="0" t="n">
        <v>5911.4336</v>
      </c>
      <c r="E16" s="0" t="n">
        <v>39.941</v>
      </c>
      <c r="F16" s="0" t="n">
        <v>45.4948</v>
      </c>
      <c r="G16" s="0" t="n">
        <v>45.3005</v>
      </c>
      <c r="H16" s="0" t="n">
        <v>31013.71</v>
      </c>
      <c r="I16" s="0" t="n">
        <v>57.15</v>
      </c>
      <c r="J16" s="52" t="n">
        <f aca="false">H16/3600</f>
        <v>8.61491944444444</v>
      </c>
      <c r="L16" s="0" t="n">
        <v>5884.8112</v>
      </c>
      <c r="M16" s="0" t="n">
        <v>39.9372</v>
      </c>
      <c r="N16" s="0" t="n">
        <v>45.4958</v>
      </c>
      <c r="O16" s="0" t="n">
        <v>45.2913</v>
      </c>
      <c r="P16" s="0" t="n">
        <v>32597.79</v>
      </c>
      <c r="Q16" s="0" t="n">
        <v>69.18</v>
      </c>
      <c r="R16" s="53" t="n">
        <f aca="false">P16/3600</f>
        <v>9.05494166666667</v>
      </c>
      <c r="S16" s="51"/>
      <c r="T16" s="54"/>
      <c r="U16" s="39"/>
      <c r="V16" s="39"/>
      <c r="W16" s="54"/>
      <c r="X16" s="39"/>
      <c r="Y16" s="55"/>
    </row>
    <row r="17" customFormat="false" ht="15.75" hidden="false" customHeight="false" outlineLevel="0" collapsed="false">
      <c r="A17" s="67"/>
      <c r="B17" s="62"/>
      <c r="C17" s="62" t="n">
        <v>32</v>
      </c>
      <c r="D17" s="0" t="n">
        <v>2479.0656</v>
      </c>
      <c r="E17" s="0" t="n">
        <v>38.6445</v>
      </c>
      <c r="F17" s="0" t="n">
        <v>44.9185</v>
      </c>
      <c r="G17" s="0" t="n">
        <v>44.8676</v>
      </c>
      <c r="H17" s="0" t="n">
        <v>28593.39</v>
      </c>
      <c r="I17" s="0" t="n">
        <v>53.43</v>
      </c>
      <c r="J17" s="52" t="n">
        <f aca="false">H17/3600</f>
        <v>7.94260833333333</v>
      </c>
      <c r="L17" s="0" t="n">
        <v>2482.24</v>
      </c>
      <c r="M17" s="0" t="n">
        <v>38.6427</v>
      </c>
      <c r="N17" s="0" t="n">
        <v>44.9175</v>
      </c>
      <c r="O17" s="0" t="n">
        <v>44.8628</v>
      </c>
      <c r="P17" s="0" t="n">
        <v>28883.44</v>
      </c>
      <c r="Q17" s="0" t="n">
        <v>55.46</v>
      </c>
      <c r="R17" s="53" t="n">
        <f aca="false">P17/3600</f>
        <v>8.02317777777778</v>
      </c>
      <c r="S17" s="51"/>
      <c r="T17" s="54"/>
      <c r="U17" s="39"/>
      <c r="V17" s="39"/>
      <c r="W17" s="54"/>
      <c r="X17" s="39"/>
      <c r="Y17" s="55"/>
    </row>
    <row r="18" customFormat="false" ht="16.5" hidden="false" customHeight="false" outlineLevel="0" collapsed="false">
      <c r="A18" s="68"/>
      <c r="B18" s="64"/>
      <c r="C18" s="64" t="n">
        <v>37</v>
      </c>
      <c r="D18" s="0" t="n">
        <v>1199.928</v>
      </c>
      <c r="E18" s="0" t="n">
        <v>36.9242</v>
      </c>
      <c r="F18" s="0" t="n">
        <v>44.364</v>
      </c>
      <c r="G18" s="0" t="n">
        <v>44.5308</v>
      </c>
      <c r="H18" s="0" t="n">
        <v>27082.2</v>
      </c>
      <c r="I18" s="0" t="n">
        <v>56.76</v>
      </c>
      <c r="J18" s="56" t="n">
        <f aca="false">H18/3600</f>
        <v>7.52283333333333</v>
      </c>
      <c r="L18" s="0" t="n">
        <v>1207.9184</v>
      </c>
      <c r="M18" s="0" t="n">
        <v>36.9211</v>
      </c>
      <c r="N18" s="0" t="n">
        <v>44.4031</v>
      </c>
      <c r="O18" s="0" t="n">
        <v>44.497</v>
      </c>
      <c r="P18" s="0" t="n">
        <v>27336.73</v>
      </c>
      <c r="Q18" s="0" t="n">
        <v>54.24</v>
      </c>
      <c r="R18" s="57" t="n">
        <f aca="false">P18/3600</f>
        <v>7.59353611111111</v>
      </c>
      <c r="S18" s="51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897.5568</v>
      </c>
      <c r="E19" s="0" t="n">
        <v>41.4878</v>
      </c>
      <c r="F19" s="0" t="n">
        <v>43.3581</v>
      </c>
      <c r="G19" s="0" t="n">
        <v>45.0718</v>
      </c>
      <c r="H19" s="0" t="n">
        <v>17330.29</v>
      </c>
      <c r="I19" s="0" t="n">
        <v>40.64</v>
      </c>
      <c r="J19" s="49" t="n">
        <f aca="false">H19/3600</f>
        <v>4.81396944444445</v>
      </c>
      <c r="L19" s="0" t="n">
        <v>4892.8856</v>
      </c>
      <c r="M19" s="0" t="n">
        <v>41.4835</v>
      </c>
      <c r="N19" s="0" t="n">
        <v>43.3549</v>
      </c>
      <c r="O19" s="0" t="n">
        <v>45.0649</v>
      </c>
      <c r="P19" s="0" t="n">
        <v>14376.53</v>
      </c>
      <c r="Q19" s="0" t="n">
        <v>33.27</v>
      </c>
      <c r="R19" s="49" t="n">
        <f aca="false">P19/3600</f>
        <v>3.99348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231.1584</v>
      </c>
      <c r="E20" s="0" t="n">
        <v>39.6419</v>
      </c>
      <c r="F20" s="0" t="n">
        <v>42.043</v>
      </c>
      <c r="G20" s="0" t="n">
        <v>43.3421</v>
      </c>
      <c r="H20" s="0" t="n">
        <v>12973.89</v>
      </c>
      <c r="I20" s="0" t="n">
        <v>29.43</v>
      </c>
      <c r="J20" s="52" t="n">
        <f aca="false">H20/3600</f>
        <v>3.60385833333333</v>
      </c>
      <c r="L20" s="0" t="n">
        <v>2229.952</v>
      </c>
      <c r="M20" s="0" t="n">
        <v>39.6365</v>
      </c>
      <c r="N20" s="0" t="n">
        <v>42.0395</v>
      </c>
      <c r="O20" s="0" t="n">
        <v>43.3361</v>
      </c>
      <c r="P20" s="0" t="n">
        <v>13043.41</v>
      </c>
      <c r="Q20" s="0" t="n">
        <v>28.72</v>
      </c>
      <c r="R20" s="52" t="n">
        <f aca="false">P20/3600</f>
        <v>3.62316944444444</v>
      </c>
      <c r="S20" s="51"/>
      <c r="T20" s="54"/>
      <c r="U20" s="39"/>
      <c r="V20" s="39"/>
      <c r="W20" s="54"/>
      <c r="X20" s="39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7.1272</v>
      </c>
      <c r="E21" s="0" t="n">
        <v>37.3414</v>
      </c>
      <c r="F21" s="0" t="n">
        <v>40.8713</v>
      </c>
      <c r="G21" s="0" t="n">
        <v>42.0501</v>
      </c>
      <c r="H21" s="0" t="n">
        <v>12403.43</v>
      </c>
      <c r="I21" s="0" t="n">
        <v>27.47</v>
      </c>
      <c r="J21" s="52" t="n">
        <f aca="false">H21/3600</f>
        <v>3.44539722222222</v>
      </c>
      <c r="L21" s="0" t="n">
        <v>1086.8168</v>
      </c>
      <c r="M21" s="0" t="n">
        <v>37.3355</v>
      </c>
      <c r="N21" s="0" t="n">
        <v>40.8714</v>
      </c>
      <c r="O21" s="0" t="n">
        <v>42.0471</v>
      </c>
      <c r="P21" s="0" t="n">
        <v>11577.25</v>
      </c>
      <c r="Q21" s="0" t="n">
        <v>28.37</v>
      </c>
      <c r="R21" s="52" t="n">
        <f aca="false">P21/3600</f>
        <v>3.21590277777778</v>
      </c>
      <c r="S21" s="51"/>
      <c r="T21" s="54"/>
      <c r="U21" s="39"/>
      <c r="V21" s="39"/>
      <c r="W21" s="54"/>
      <c r="X21" s="39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3.0592</v>
      </c>
      <c r="E22" s="0" t="n">
        <v>34.9351</v>
      </c>
      <c r="F22" s="0" t="n">
        <v>40.002</v>
      </c>
      <c r="G22" s="0" t="n">
        <v>41.2067</v>
      </c>
      <c r="H22" s="0" t="n">
        <v>11673.41</v>
      </c>
      <c r="I22" s="0" t="n">
        <v>26.79</v>
      </c>
      <c r="J22" s="56" t="n">
        <f aca="false">H22/3600</f>
        <v>3.24261388888889</v>
      </c>
      <c r="L22" s="0" t="n">
        <v>543.1584</v>
      </c>
      <c r="M22" s="0" t="n">
        <v>34.9256</v>
      </c>
      <c r="N22" s="0" t="n">
        <v>39.9855</v>
      </c>
      <c r="O22" s="0" t="n">
        <v>41.1961</v>
      </c>
      <c r="P22" s="0" t="n">
        <v>10546.84</v>
      </c>
      <c r="Q22" s="0" t="n">
        <v>24.18</v>
      </c>
      <c r="R22" s="56" t="n">
        <f aca="false">P22/3600</f>
        <v>2.92967777777778</v>
      </c>
      <c r="S22" s="51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530.7544</v>
      </c>
      <c r="E23" s="0" t="n">
        <v>39.8593</v>
      </c>
      <c r="F23" s="0" t="n">
        <v>42.1671</v>
      </c>
      <c r="G23" s="0" t="n">
        <v>43.5119</v>
      </c>
      <c r="H23" s="0" t="n">
        <v>13385.5</v>
      </c>
      <c r="I23" s="0" t="n">
        <v>35.46</v>
      </c>
      <c r="J23" s="49" t="n">
        <f aca="false">H23/3600</f>
        <v>3.71819444444444</v>
      </c>
      <c r="L23" s="0" t="n">
        <v>7523.4856</v>
      </c>
      <c r="M23" s="0" t="n">
        <v>39.8508</v>
      </c>
      <c r="N23" s="0" t="n">
        <v>42.1577</v>
      </c>
      <c r="O23" s="0" t="n">
        <v>43.502</v>
      </c>
      <c r="P23" s="0" t="n">
        <v>15216.24</v>
      </c>
      <c r="Q23" s="0" t="n">
        <v>41.08</v>
      </c>
      <c r="R23" s="49" t="n">
        <f aca="false">P23/3600</f>
        <v>4.2267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21.8288</v>
      </c>
      <c r="E24" s="0" t="n">
        <v>37.3966</v>
      </c>
      <c r="F24" s="0" t="n">
        <v>40.3696</v>
      </c>
      <c r="G24" s="0" t="n">
        <v>41.4402</v>
      </c>
      <c r="H24" s="0" t="n">
        <v>11461.46</v>
      </c>
      <c r="I24" s="0" t="n">
        <v>28.69</v>
      </c>
      <c r="J24" s="52" t="n">
        <f aca="false">H24/3600</f>
        <v>3.18373888888889</v>
      </c>
      <c r="L24" s="0" t="n">
        <v>3317.3032</v>
      </c>
      <c r="M24" s="0" t="n">
        <v>37.386</v>
      </c>
      <c r="N24" s="0" t="n">
        <v>40.3678</v>
      </c>
      <c r="O24" s="0" t="n">
        <v>41.439</v>
      </c>
      <c r="P24" s="0" t="n">
        <v>13617.67</v>
      </c>
      <c r="Q24" s="0" t="n">
        <v>35.38</v>
      </c>
      <c r="R24" s="52" t="n">
        <f aca="false">P24/3600</f>
        <v>3.78268611111111</v>
      </c>
      <c r="S24" s="51"/>
      <c r="T24" s="54"/>
      <c r="U24" s="39"/>
      <c r="V24" s="39"/>
      <c r="W24" s="54"/>
      <c r="X24" s="39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43.7328</v>
      </c>
      <c r="E25" s="0" t="n">
        <v>34.8391</v>
      </c>
      <c r="F25" s="0" t="n">
        <v>38.8318</v>
      </c>
      <c r="G25" s="0" t="n">
        <v>39.9579</v>
      </c>
      <c r="H25" s="0" t="n">
        <v>10335.16</v>
      </c>
      <c r="I25" s="0" t="n">
        <v>27.01</v>
      </c>
      <c r="J25" s="52" t="n">
        <f aca="false">H25/3600</f>
        <v>2.87087777777778</v>
      </c>
      <c r="L25" s="0" t="n">
        <v>1543.3256</v>
      </c>
      <c r="M25" s="0" t="n">
        <v>34.8316</v>
      </c>
      <c r="N25" s="0" t="n">
        <v>38.827</v>
      </c>
      <c r="O25" s="0" t="n">
        <v>39.9592</v>
      </c>
      <c r="P25" s="0" t="n">
        <v>11722.29</v>
      </c>
      <c r="Q25" s="0" t="n">
        <v>27.79</v>
      </c>
      <c r="R25" s="52" t="n">
        <f aca="false">P25/3600</f>
        <v>3.25619166666667</v>
      </c>
      <c r="S25" s="51"/>
      <c r="T25" s="54"/>
      <c r="U25" s="39"/>
      <c r="V25" s="39"/>
      <c r="W25" s="54"/>
      <c r="X25" s="39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3.8896</v>
      </c>
      <c r="E26" s="0" t="n">
        <v>32.3713</v>
      </c>
      <c r="F26" s="0" t="n">
        <v>37.6764</v>
      </c>
      <c r="G26" s="0" t="n">
        <v>39.0508</v>
      </c>
      <c r="H26" s="0" t="n">
        <v>12240.63</v>
      </c>
      <c r="I26" s="0" t="n">
        <v>29.19</v>
      </c>
      <c r="J26" s="56" t="n">
        <f aca="false">H26/3600</f>
        <v>3.400175</v>
      </c>
      <c r="L26" s="0" t="n">
        <v>723.4496</v>
      </c>
      <c r="M26" s="0" t="n">
        <v>32.363</v>
      </c>
      <c r="N26" s="0" t="n">
        <v>37.6673</v>
      </c>
      <c r="O26" s="0" t="n">
        <v>39.0594</v>
      </c>
      <c r="P26" s="0" t="n">
        <v>12027.82</v>
      </c>
      <c r="Q26" s="0" t="n">
        <v>28.61</v>
      </c>
      <c r="R26" s="56" t="n">
        <f aca="false">P26/3600</f>
        <v>3.34106111111111</v>
      </c>
      <c r="S26" s="51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7560.0064</v>
      </c>
      <c r="E27" s="0" t="n">
        <v>38.3564</v>
      </c>
      <c r="F27" s="0" t="n">
        <v>39.996</v>
      </c>
      <c r="G27" s="0" t="n">
        <v>43.3681</v>
      </c>
      <c r="H27" s="0" t="n">
        <v>29306.17</v>
      </c>
      <c r="I27" s="0" t="n">
        <v>62.85</v>
      </c>
      <c r="J27" s="49" t="n">
        <f aca="false">H27/3600</f>
        <v>8.14060277777778</v>
      </c>
      <c r="L27" s="0" t="n">
        <v>17484.9016</v>
      </c>
      <c r="M27" s="0" t="n">
        <v>38.3514</v>
      </c>
      <c r="N27" s="0" t="n">
        <v>39.9939</v>
      </c>
      <c r="O27" s="0" t="n">
        <v>43.3642</v>
      </c>
      <c r="P27" s="0" t="n">
        <v>29740.15</v>
      </c>
      <c r="Q27" s="0" t="n">
        <v>68.77</v>
      </c>
      <c r="R27" s="49" t="n">
        <f aca="false">P27/3600</f>
        <v>8.26115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57.6456</v>
      </c>
      <c r="E28" s="0" t="n">
        <v>36.7522</v>
      </c>
      <c r="F28" s="0" t="n">
        <v>39.0227</v>
      </c>
      <c r="G28" s="0" t="n">
        <v>41.7619</v>
      </c>
      <c r="H28" s="0" t="n">
        <v>24127.67</v>
      </c>
      <c r="I28" s="0" t="n">
        <v>46.34</v>
      </c>
      <c r="J28" s="52" t="n">
        <f aca="false">H28/3600</f>
        <v>6.70213055555556</v>
      </c>
      <c r="L28" s="0" t="n">
        <v>5847.4848</v>
      </c>
      <c r="M28" s="0" t="n">
        <v>36.746</v>
      </c>
      <c r="N28" s="0" t="n">
        <v>39.0204</v>
      </c>
      <c r="O28" s="0" t="n">
        <v>41.7469</v>
      </c>
      <c r="P28" s="0" t="n">
        <v>25231.87</v>
      </c>
      <c r="Q28" s="0" t="n">
        <v>49.54</v>
      </c>
      <c r="R28" s="52" t="n">
        <f aca="false">P28/3600</f>
        <v>7.00885277777778</v>
      </c>
      <c r="S28" s="51"/>
      <c r="T28" s="54"/>
      <c r="U28" s="39"/>
      <c r="V28" s="39"/>
      <c r="W28" s="54"/>
      <c r="X28" s="39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23.688</v>
      </c>
      <c r="E29" s="0" t="n">
        <v>34.8494</v>
      </c>
      <c r="F29" s="0" t="n">
        <v>38.2063</v>
      </c>
      <c r="G29" s="0" t="n">
        <v>40.2639</v>
      </c>
      <c r="H29" s="0" t="n">
        <v>27663.54</v>
      </c>
      <c r="I29" s="0" t="n">
        <v>57.01</v>
      </c>
      <c r="J29" s="52" t="n">
        <f aca="false">H29/3600</f>
        <v>7.68431666666667</v>
      </c>
      <c r="L29" s="0" t="n">
        <v>2720.9112</v>
      </c>
      <c r="M29" s="0" t="n">
        <v>34.8412</v>
      </c>
      <c r="N29" s="0" t="n">
        <v>38.2046</v>
      </c>
      <c r="O29" s="0" t="n">
        <v>40.2547</v>
      </c>
      <c r="P29" s="0" t="n">
        <v>22814.51</v>
      </c>
      <c r="Q29" s="0" t="n">
        <v>45.08</v>
      </c>
      <c r="R29" s="52" t="n">
        <f aca="false">P29/3600</f>
        <v>6.33736388888889</v>
      </c>
      <c r="S29" s="51"/>
      <c r="T29" s="54"/>
      <c r="U29" s="39"/>
      <c r="V29" s="39"/>
      <c r="W29" s="54"/>
      <c r="X29" s="39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5.5144</v>
      </c>
      <c r="E30" s="0" t="n">
        <v>32.6842</v>
      </c>
      <c r="F30" s="0" t="n">
        <v>37.4803</v>
      </c>
      <c r="G30" s="0" t="n">
        <v>39.0619</v>
      </c>
      <c r="H30" s="0" t="n">
        <v>21410.37</v>
      </c>
      <c r="I30" s="0" t="n">
        <v>39.53</v>
      </c>
      <c r="J30" s="56" t="n">
        <f aca="false">H30/3600</f>
        <v>5.947325</v>
      </c>
      <c r="L30" s="0" t="n">
        <v>1385.2824</v>
      </c>
      <c r="M30" s="0" t="n">
        <v>32.6772</v>
      </c>
      <c r="N30" s="0" t="n">
        <v>37.4802</v>
      </c>
      <c r="O30" s="0" t="n">
        <v>39.0608</v>
      </c>
      <c r="P30" s="0" t="n">
        <v>24907.1</v>
      </c>
      <c r="Q30" s="0" t="n">
        <v>51.92</v>
      </c>
      <c r="R30" s="56" t="n">
        <f aca="false">P30/3600</f>
        <v>6.91863888888889</v>
      </c>
      <c r="S30" s="51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7310.5432</v>
      </c>
      <c r="E31" s="0" t="n">
        <v>39.0502</v>
      </c>
      <c r="F31" s="0" t="n">
        <v>43.6573</v>
      </c>
      <c r="G31" s="0" t="n">
        <v>44.8265</v>
      </c>
      <c r="H31" s="0" t="n">
        <v>35151.22</v>
      </c>
      <c r="I31" s="0" t="n">
        <v>75.9</v>
      </c>
      <c r="J31" s="49" t="n">
        <f aca="false">H31/3600</f>
        <v>9.76422777777778</v>
      </c>
      <c r="L31" s="0" t="n">
        <v>17258.8288</v>
      </c>
      <c r="M31" s="0" t="n">
        <v>39.0441</v>
      </c>
      <c r="N31" s="0" t="n">
        <v>43.6545</v>
      </c>
      <c r="O31" s="0" t="n">
        <v>44.8208</v>
      </c>
      <c r="P31" s="0" t="n">
        <v>36502.83</v>
      </c>
      <c r="Q31" s="0" t="n">
        <v>76.47</v>
      </c>
      <c r="R31" s="49" t="n">
        <f aca="false">P31/3600</f>
        <v>10.1396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302.0608</v>
      </c>
      <c r="E32" s="0" t="n">
        <v>37.4255</v>
      </c>
      <c r="F32" s="0" t="n">
        <v>42.4313</v>
      </c>
      <c r="G32" s="0" t="n">
        <v>42.9479</v>
      </c>
      <c r="H32" s="0" t="n">
        <v>30381.27</v>
      </c>
      <c r="I32" s="0" t="n">
        <v>61.7</v>
      </c>
      <c r="J32" s="52" t="n">
        <f aca="false">H32/3600</f>
        <v>8.43924166666667</v>
      </c>
      <c r="L32" s="0" t="n">
        <v>6292.1176</v>
      </c>
      <c r="M32" s="0" t="n">
        <v>37.4209</v>
      </c>
      <c r="N32" s="0" t="n">
        <v>42.4278</v>
      </c>
      <c r="O32" s="0" t="n">
        <v>42.9509</v>
      </c>
      <c r="P32" s="0" t="n">
        <v>31272.57</v>
      </c>
      <c r="Q32" s="0" t="n">
        <v>69.88</v>
      </c>
      <c r="R32" s="52" t="n">
        <f aca="false">P32/3600</f>
        <v>8.686825</v>
      </c>
      <c r="S32" s="51"/>
      <c r="T32" s="54"/>
      <c r="U32" s="39"/>
      <c r="V32" s="39"/>
      <c r="W32" s="54"/>
      <c r="X32" s="39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44.8904</v>
      </c>
      <c r="E33" s="0" t="n">
        <v>35.5711</v>
      </c>
      <c r="F33" s="0" t="n">
        <v>41.2603</v>
      </c>
      <c r="G33" s="0" t="n">
        <v>41.228</v>
      </c>
      <c r="H33" s="0" t="n">
        <v>26693.82</v>
      </c>
      <c r="I33" s="0" t="n">
        <v>52.06</v>
      </c>
      <c r="J33" s="52" t="n">
        <f aca="false">H33/3600</f>
        <v>7.41495</v>
      </c>
      <c r="L33" s="0" t="n">
        <v>2943.5328</v>
      </c>
      <c r="M33" s="0" t="n">
        <v>35.5648</v>
      </c>
      <c r="N33" s="0" t="n">
        <v>41.2574</v>
      </c>
      <c r="O33" s="0" t="n">
        <v>41.218</v>
      </c>
      <c r="P33" s="0" t="n">
        <v>27876.88</v>
      </c>
      <c r="Q33" s="0" t="n">
        <v>60.59</v>
      </c>
      <c r="R33" s="52" t="n">
        <f aca="false">P33/3600</f>
        <v>7.74357777777778</v>
      </c>
      <c r="S33" s="51"/>
      <c r="T33" s="54"/>
      <c r="U33" s="39"/>
      <c r="V33" s="39"/>
      <c r="W33" s="54"/>
      <c r="X33" s="39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23.7696</v>
      </c>
      <c r="E34" s="0" t="n">
        <v>33.5676</v>
      </c>
      <c r="F34" s="0" t="n">
        <v>40.2665</v>
      </c>
      <c r="G34" s="0" t="n">
        <v>39.8791</v>
      </c>
      <c r="H34" s="0" t="n">
        <v>24883.05</v>
      </c>
      <c r="I34" s="0" t="n">
        <v>52.44</v>
      </c>
      <c r="J34" s="56" t="n">
        <f aca="false">H34/3600</f>
        <v>6.91195833333333</v>
      </c>
      <c r="L34" s="0" t="n">
        <v>1522.8232</v>
      </c>
      <c r="M34" s="0" t="n">
        <v>33.5636</v>
      </c>
      <c r="N34" s="0" t="n">
        <v>40.2666</v>
      </c>
      <c r="O34" s="0" t="n">
        <v>39.887</v>
      </c>
      <c r="P34" s="0" t="n">
        <v>27771.23</v>
      </c>
      <c r="Q34" s="0" t="n">
        <v>55.29</v>
      </c>
      <c r="R34" s="56" t="n">
        <f aca="false">P34/3600</f>
        <v>7.71423055555556</v>
      </c>
      <c r="S34" s="51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34660.0904</v>
      </c>
      <c r="E35" s="0" t="n">
        <v>37.1056</v>
      </c>
      <c r="F35" s="0" t="n">
        <v>41.9573</v>
      </c>
      <c r="G35" s="0" t="n">
        <v>44.127</v>
      </c>
      <c r="H35" s="0" t="n">
        <v>39142.25</v>
      </c>
      <c r="I35" s="0" t="n">
        <v>98.26</v>
      </c>
      <c r="J35" s="49" t="n">
        <f aca="false">H35/3600</f>
        <v>10.8728472222222</v>
      </c>
      <c r="L35" s="0" t="n">
        <v>34428.1448</v>
      </c>
      <c r="M35" s="0" t="n">
        <v>37.0921</v>
      </c>
      <c r="N35" s="0" t="n">
        <v>41.954</v>
      </c>
      <c r="O35" s="0" t="n">
        <v>44.128</v>
      </c>
      <c r="P35" s="0" t="n">
        <v>41293.29</v>
      </c>
      <c r="Q35" s="0" t="n">
        <v>111.36</v>
      </c>
      <c r="R35" s="49" t="n">
        <f aca="false">P35/3600</f>
        <v>11.47035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6686.8904</v>
      </c>
      <c r="E36" s="0" t="n">
        <v>35.1807</v>
      </c>
      <c r="F36" s="0" t="n">
        <v>40.7225</v>
      </c>
      <c r="G36" s="0" t="n">
        <v>43.0486</v>
      </c>
      <c r="H36" s="0" t="n">
        <v>29317.2</v>
      </c>
      <c r="I36" s="0" t="n">
        <v>71.44</v>
      </c>
      <c r="J36" s="52" t="n">
        <f aca="false">H36/3600</f>
        <v>8.14366666666667</v>
      </c>
      <c r="L36" s="0" t="n">
        <v>6659.3824</v>
      </c>
      <c r="M36" s="0" t="n">
        <v>35.1772</v>
      </c>
      <c r="N36" s="0" t="n">
        <v>40.7241</v>
      </c>
      <c r="O36" s="0" t="n">
        <v>43.0441</v>
      </c>
      <c r="P36" s="0" t="n">
        <v>30043.31</v>
      </c>
      <c r="Q36" s="0" t="n">
        <v>76.66</v>
      </c>
      <c r="R36" s="52" t="n">
        <f aca="false">P36/3600</f>
        <v>8.34536388888889</v>
      </c>
      <c r="S36" s="51"/>
      <c r="T36" s="54"/>
      <c r="U36" s="39"/>
      <c r="V36" s="39"/>
      <c r="W36" s="54"/>
      <c r="X36" s="39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30.0344</v>
      </c>
      <c r="E37" s="0" t="n">
        <v>33.7527</v>
      </c>
      <c r="F37" s="0" t="n">
        <v>39.5931</v>
      </c>
      <c r="G37" s="0" t="n">
        <v>42.0466</v>
      </c>
      <c r="H37" s="0" t="n">
        <v>25645.3</v>
      </c>
      <c r="I37" s="0" t="n">
        <v>55.71</v>
      </c>
      <c r="J37" s="52" t="n">
        <f aca="false">H37/3600</f>
        <v>7.12369444444444</v>
      </c>
      <c r="L37" s="0" t="n">
        <v>2226.2952</v>
      </c>
      <c r="M37" s="0" t="n">
        <v>33.7488</v>
      </c>
      <c r="N37" s="0" t="n">
        <v>39.5928</v>
      </c>
      <c r="O37" s="0" t="n">
        <v>42.0354</v>
      </c>
      <c r="P37" s="0" t="n">
        <v>25502.81</v>
      </c>
      <c r="Q37" s="0" t="n">
        <v>58.35</v>
      </c>
      <c r="R37" s="52" t="n">
        <f aca="false">P37/3600</f>
        <v>7.08411388888889</v>
      </c>
      <c r="S37" s="51"/>
      <c r="T37" s="54"/>
      <c r="U37" s="39"/>
      <c r="V37" s="39"/>
      <c r="W37" s="54"/>
      <c r="X37" s="39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4.2032</v>
      </c>
      <c r="E38" s="0" t="n">
        <v>31.9227</v>
      </c>
      <c r="F38" s="0" t="n">
        <v>38.6749</v>
      </c>
      <c r="G38" s="0" t="n">
        <v>41.1864</v>
      </c>
      <c r="H38" s="0" t="n">
        <v>24261.75</v>
      </c>
      <c r="I38" s="0" t="n">
        <v>53.76</v>
      </c>
      <c r="J38" s="56" t="n">
        <f aca="false">H38/3600</f>
        <v>6.739375</v>
      </c>
      <c r="L38" s="0" t="n">
        <v>974.7816</v>
      </c>
      <c r="M38" s="0" t="n">
        <v>31.9183</v>
      </c>
      <c r="N38" s="0" t="n">
        <v>38.6741</v>
      </c>
      <c r="O38" s="0" t="n">
        <v>41.2061</v>
      </c>
      <c r="P38" s="0" t="n">
        <v>28245.85</v>
      </c>
      <c r="Q38" s="0" t="n">
        <v>65.96</v>
      </c>
      <c r="R38" s="56" t="n">
        <f aca="false">P38/3600</f>
        <v>7.84606944444444</v>
      </c>
      <c r="S38" s="51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13.3192</v>
      </c>
      <c r="E39" s="0" t="n">
        <v>40.2999</v>
      </c>
      <c r="F39" s="0" t="n">
        <v>42.8377</v>
      </c>
      <c r="G39" s="0" t="n">
        <v>43.3787</v>
      </c>
      <c r="H39" s="0" t="n">
        <v>6134.06</v>
      </c>
      <c r="I39" s="0" t="n">
        <v>13.47</v>
      </c>
      <c r="J39" s="49" t="n">
        <f aca="false">H39/3600</f>
        <v>1.70390555555556</v>
      </c>
      <c r="L39" s="0" t="n">
        <v>3509.0128</v>
      </c>
      <c r="M39" s="0" t="n">
        <v>40.29</v>
      </c>
      <c r="N39" s="0" t="n">
        <v>42.8326</v>
      </c>
      <c r="O39" s="0" t="n">
        <v>43.3676</v>
      </c>
      <c r="P39" s="0" t="n">
        <v>6300.38</v>
      </c>
      <c r="Q39" s="0" t="n">
        <v>12.88</v>
      </c>
      <c r="R39" s="49" t="n">
        <f aca="false">P39/3600</f>
        <v>1.7501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18.1568</v>
      </c>
      <c r="E40" s="0" t="n">
        <v>37.2874</v>
      </c>
      <c r="F40" s="0" t="n">
        <v>40.5857</v>
      </c>
      <c r="G40" s="0" t="n">
        <v>40.7847</v>
      </c>
      <c r="H40" s="0" t="n">
        <v>5446.03</v>
      </c>
      <c r="I40" s="0" t="n">
        <v>12.08</v>
      </c>
      <c r="J40" s="52" t="n">
        <f aca="false">H40/3600</f>
        <v>1.51278611111111</v>
      </c>
      <c r="L40" s="0" t="n">
        <v>1717.168</v>
      </c>
      <c r="M40" s="0" t="n">
        <v>37.2839</v>
      </c>
      <c r="N40" s="0" t="n">
        <v>40.5866</v>
      </c>
      <c r="O40" s="0" t="n">
        <v>40.7637</v>
      </c>
      <c r="P40" s="0" t="n">
        <v>5638.03</v>
      </c>
      <c r="Q40" s="0" t="n">
        <v>10.87</v>
      </c>
      <c r="R40" s="52" t="n">
        <f aca="false">P40/3600</f>
        <v>1.56611944444444</v>
      </c>
      <c r="S40" s="51"/>
      <c r="T40" s="54"/>
      <c r="U40" s="39"/>
      <c r="V40" s="39"/>
      <c r="W40" s="54"/>
      <c r="X40" s="39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9.4248</v>
      </c>
      <c r="E41" s="0" t="n">
        <v>34.4007</v>
      </c>
      <c r="F41" s="0" t="n">
        <v>38.6291</v>
      </c>
      <c r="G41" s="0" t="n">
        <v>38.5954</v>
      </c>
      <c r="H41" s="0" t="n">
        <v>5146.96</v>
      </c>
      <c r="I41" s="0" t="n">
        <v>10.58</v>
      </c>
      <c r="J41" s="52" t="n">
        <f aca="false">H41/3600</f>
        <v>1.42971111111111</v>
      </c>
      <c r="L41" s="0" t="n">
        <v>848.7648</v>
      </c>
      <c r="M41" s="0" t="n">
        <v>34.4004</v>
      </c>
      <c r="N41" s="0" t="n">
        <v>38.619</v>
      </c>
      <c r="O41" s="0" t="n">
        <v>38.6001</v>
      </c>
      <c r="P41" s="0" t="n">
        <v>5054.43</v>
      </c>
      <c r="Q41" s="0" t="n">
        <v>10.62</v>
      </c>
      <c r="R41" s="52" t="n">
        <f aca="false">P41/3600</f>
        <v>1.40400833333333</v>
      </c>
      <c r="S41" s="51"/>
      <c r="T41" s="54"/>
      <c r="U41" s="39"/>
      <c r="V41" s="39"/>
      <c r="W41" s="54"/>
      <c r="X41" s="39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43.3016</v>
      </c>
      <c r="E42" s="0" t="n">
        <v>31.9096</v>
      </c>
      <c r="F42" s="0" t="n">
        <v>37.1202</v>
      </c>
      <c r="G42" s="0" t="n">
        <v>36.9274</v>
      </c>
      <c r="H42" s="0" t="n">
        <v>4618.55</v>
      </c>
      <c r="I42" s="0" t="n">
        <v>9.32</v>
      </c>
      <c r="J42" s="56" t="n">
        <f aca="false">H42/3600</f>
        <v>1.28293055555556</v>
      </c>
      <c r="L42" s="0" t="n">
        <v>442.5368</v>
      </c>
      <c r="M42" s="0" t="n">
        <v>31.9101</v>
      </c>
      <c r="N42" s="0" t="n">
        <v>37.0754</v>
      </c>
      <c r="O42" s="0" t="n">
        <v>36.9102</v>
      </c>
      <c r="P42" s="0" t="n">
        <v>4493.4</v>
      </c>
      <c r="Q42" s="0" t="n">
        <v>8.69</v>
      </c>
      <c r="R42" s="56" t="n">
        <f aca="false">P42/3600</f>
        <v>1.24816666666667</v>
      </c>
      <c r="S42" s="51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3602.968</v>
      </c>
      <c r="E43" s="0" t="n">
        <v>39.9602</v>
      </c>
      <c r="F43" s="0" t="n">
        <v>43.2612</v>
      </c>
      <c r="G43" s="0" t="n">
        <v>44.6992</v>
      </c>
      <c r="H43" s="0" t="n">
        <v>7156.78</v>
      </c>
      <c r="I43" s="0" t="n">
        <v>14.97</v>
      </c>
      <c r="J43" s="49" t="n">
        <f aca="false">H43/3600</f>
        <v>1.98799444444444</v>
      </c>
      <c r="L43" s="0" t="n">
        <v>3596.1128</v>
      </c>
      <c r="M43" s="0" t="n">
        <v>39.9518</v>
      </c>
      <c r="N43" s="0" t="n">
        <v>43.2583</v>
      </c>
      <c r="O43" s="0" t="n">
        <v>44.6918</v>
      </c>
      <c r="P43" s="0" t="n">
        <v>6961.05</v>
      </c>
      <c r="Q43" s="0" t="n">
        <v>15.97</v>
      </c>
      <c r="R43" s="49" t="n">
        <f aca="false">P43/3600</f>
        <v>1.9336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5.9848</v>
      </c>
      <c r="E44" s="0" t="n">
        <v>37.4602</v>
      </c>
      <c r="F44" s="0" t="n">
        <v>41.4165</v>
      </c>
      <c r="G44" s="0" t="n">
        <v>42.5395</v>
      </c>
      <c r="H44" s="0" t="n">
        <v>6292.73</v>
      </c>
      <c r="I44" s="0" t="n">
        <v>13.05</v>
      </c>
      <c r="J44" s="52" t="n">
        <f aca="false">H44/3600</f>
        <v>1.74798055555556</v>
      </c>
      <c r="L44" s="0" t="n">
        <v>1705.4616</v>
      </c>
      <c r="M44" s="0" t="n">
        <v>37.45</v>
      </c>
      <c r="N44" s="0" t="n">
        <v>41.4173</v>
      </c>
      <c r="O44" s="0" t="n">
        <v>42.5297</v>
      </c>
      <c r="P44" s="0" t="n">
        <v>6065.57</v>
      </c>
      <c r="Q44" s="0" t="n">
        <v>12.29</v>
      </c>
      <c r="R44" s="52" t="n">
        <f aca="false">P44/3600</f>
        <v>1.68488055555556</v>
      </c>
      <c r="S44" s="51"/>
      <c r="T44" s="54"/>
      <c r="U44" s="39"/>
      <c r="V44" s="39"/>
      <c r="W44" s="54"/>
      <c r="X44" s="39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8.6912</v>
      </c>
      <c r="E45" s="0" t="n">
        <v>34.7389</v>
      </c>
      <c r="F45" s="0" t="n">
        <v>39.7731</v>
      </c>
      <c r="G45" s="0" t="n">
        <v>40.6946</v>
      </c>
      <c r="H45" s="0" t="n">
        <v>6022.19</v>
      </c>
      <c r="I45" s="0" t="n">
        <v>13.83</v>
      </c>
      <c r="J45" s="52" t="n">
        <f aca="false">H45/3600</f>
        <v>1.67283055555556</v>
      </c>
      <c r="L45" s="0" t="n">
        <v>858.772</v>
      </c>
      <c r="M45" s="0" t="n">
        <v>34.7322</v>
      </c>
      <c r="N45" s="0" t="n">
        <v>39.7682</v>
      </c>
      <c r="O45" s="0" t="n">
        <v>40.6843</v>
      </c>
      <c r="P45" s="0" t="n">
        <v>5610.43</v>
      </c>
      <c r="Q45" s="0" t="n">
        <v>11.03</v>
      </c>
      <c r="R45" s="52" t="n">
        <f aca="false">P45/3600</f>
        <v>1.55845277777778</v>
      </c>
      <c r="S45" s="51"/>
      <c r="T45" s="54"/>
      <c r="U45" s="39"/>
      <c r="V45" s="39"/>
      <c r="W45" s="54"/>
      <c r="X45" s="39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1.2792</v>
      </c>
      <c r="E46" s="0" t="n">
        <v>32.0128</v>
      </c>
      <c r="F46" s="0" t="n">
        <v>38.4483</v>
      </c>
      <c r="G46" s="0" t="n">
        <v>39.2952</v>
      </c>
      <c r="H46" s="0" t="n">
        <v>5217.6</v>
      </c>
      <c r="I46" s="0" t="n">
        <v>10.84</v>
      </c>
      <c r="J46" s="56" t="n">
        <f aca="false">H46/3600</f>
        <v>1.44933333333333</v>
      </c>
      <c r="L46" s="0" t="n">
        <v>450.4096</v>
      </c>
      <c r="M46" s="0" t="n">
        <v>32.0142</v>
      </c>
      <c r="N46" s="0" t="n">
        <v>38.4796</v>
      </c>
      <c r="O46" s="0" t="n">
        <v>39.2729</v>
      </c>
      <c r="P46" s="0" t="n">
        <v>5492.51</v>
      </c>
      <c r="Q46" s="0" t="n">
        <v>12.47</v>
      </c>
      <c r="R46" s="56" t="n">
        <f aca="false">P46/3600</f>
        <v>1.52569722222222</v>
      </c>
      <c r="S46" s="51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6742.2992</v>
      </c>
      <c r="E47" s="0" t="n">
        <v>37.8971</v>
      </c>
      <c r="F47" s="0" t="n">
        <v>40.9937</v>
      </c>
      <c r="G47" s="0" t="n">
        <v>42.0117</v>
      </c>
      <c r="H47" s="0" t="n">
        <v>6903.78</v>
      </c>
      <c r="I47" s="0" t="n">
        <v>17</v>
      </c>
      <c r="J47" s="49" t="n">
        <f aca="false">H47/3600</f>
        <v>1.91771666666667</v>
      </c>
      <c r="L47" s="0" t="n">
        <v>6735.9328</v>
      </c>
      <c r="M47" s="0" t="n">
        <v>37.8795</v>
      </c>
      <c r="N47" s="0" t="n">
        <v>40.9811</v>
      </c>
      <c r="O47" s="0" t="n">
        <v>42.0023</v>
      </c>
      <c r="P47" s="0" t="n">
        <v>6585.66</v>
      </c>
      <c r="Q47" s="0" t="n">
        <v>16.48</v>
      </c>
      <c r="R47" s="49" t="n">
        <f aca="false">P47/3600</f>
        <v>1.8293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12.2752</v>
      </c>
      <c r="E48" s="0" t="n">
        <v>34.4779</v>
      </c>
      <c r="F48" s="0" t="n">
        <v>38.6486</v>
      </c>
      <c r="G48" s="0" t="n">
        <v>39.5627</v>
      </c>
      <c r="H48" s="0" t="n">
        <v>5802.14</v>
      </c>
      <c r="I48" s="0" t="n">
        <v>12.9</v>
      </c>
      <c r="J48" s="52" t="n">
        <f aca="false">H48/3600</f>
        <v>1.61170555555556</v>
      </c>
      <c r="L48" s="0" t="n">
        <v>3108.156</v>
      </c>
      <c r="M48" s="0" t="n">
        <v>34.463</v>
      </c>
      <c r="N48" s="0" t="n">
        <v>38.6383</v>
      </c>
      <c r="O48" s="0" t="n">
        <v>39.5485</v>
      </c>
      <c r="P48" s="0" t="n">
        <v>5582.47</v>
      </c>
      <c r="Q48" s="0" t="n">
        <v>12.6</v>
      </c>
      <c r="R48" s="52" t="n">
        <f aca="false">P48/3600</f>
        <v>1.55068611111111</v>
      </c>
      <c r="S48" s="51"/>
      <c r="T48" s="54"/>
      <c r="U48" s="39"/>
      <c r="V48" s="39"/>
      <c r="W48" s="54"/>
      <c r="X48" s="39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65.3128</v>
      </c>
      <c r="E49" s="0" t="n">
        <v>31.377</v>
      </c>
      <c r="F49" s="0" t="n">
        <v>36.8926</v>
      </c>
      <c r="G49" s="0" t="n">
        <v>37.7027</v>
      </c>
      <c r="H49" s="0" t="n">
        <v>4962.01</v>
      </c>
      <c r="I49" s="0" t="n">
        <v>11.44</v>
      </c>
      <c r="J49" s="52" t="n">
        <f aca="false">H49/3600</f>
        <v>1.37833611111111</v>
      </c>
      <c r="L49" s="0" t="n">
        <v>1463.8072</v>
      </c>
      <c r="M49" s="0" t="n">
        <v>31.367</v>
      </c>
      <c r="N49" s="0" t="n">
        <v>36.8825</v>
      </c>
      <c r="O49" s="0" t="n">
        <v>37.6932</v>
      </c>
      <c r="P49" s="0" t="n">
        <v>5108.71</v>
      </c>
      <c r="Q49" s="0" t="n">
        <v>12.53</v>
      </c>
      <c r="R49" s="52" t="n">
        <f aca="false">P49/3600</f>
        <v>1.41908611111111</v>
      </c>
      <c r="S49" s="51"/>
      <c r="T49" s="54"/>
      <c r="U49" s="39"/>
      <c r="V49" s="39"/>
      <c r="W49" s="54"/>
      <c r="X49" s="39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1.7648</v>
      </c>
      <c r="E50" s="0" t="n">
        <v>28.5289</v>
      </c>
      <c r="F50" s="0" t="n">
        <v>35.6227</v>
      </c>
      <c r="G50" s="0" t="n">
        <v>36.3578</v>
      </c>
      <c r="H50" s="0" t="n">
        <v>4467.13</v>
      </c>
      <c r="I50" s="0" t="n">
        <v>10.23</v>
      </c>
      <c r="J50" s="56" t="n">
        <f aca="false">H50/3600</f>
        <v>1.24086944444444</v>
      </c>
      <c r="L50" s="0" t="n">
        <v>690.3376</v>
      </c>
      <c r="M50" s="0" t="n">
        <v>28.5194</v>
      </c>
      <c r="N50" s="0" t="n">
        <v>35.6055</v>
      </c>
      <c r="O50" s="0" t="n">
        <v>36.3241</v>
      </c>
      <c r="P50" s="0" t="n">
        <v>4901.32</v>
      </c>
      <c r="Q50" s="0" t="n">
        <v>11.4</v>
      </c>
      <c r="R50" s="56" t="n">
        <f aca="false">P50/3600</f>
        <v>1.36147777777778</v>
      </c>
      <c r="S50" s="51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4708.2576</v>
      </c>
      <c r="E51" s="0" t="n">
        <v>38.7931</v>
      </c>
      <c r="F51" s="0" t="n">
        <v>41.126</v>
      </c>
      <c r="G51" s="0" t="n">
        <v>42.581</v>
      </c>
      <c r="H51" s="0" t="n">
        <v>5059.02</v>
      </c>
      <c r="I51" s="0" t="n">
        <v>11.32</v>
      </c>
      <c r="J51" s="49" t="n">
        <f aca="false">H51/3600</f>
        <v>1.40528333333333</v>
      </c>
      <c r="L51" s="0" t="n">
        <v>4699.6616</v>
      </c>
      <c r="M51" s="0" t="n">
        <v>38.7834</v>
      </c>
      <c r="N51" s="0" t="n">
        <v>41.1165</v>
      </c>
      <c r="O51" s="0" t="n">
        <v>42.5758</v>
      </c>
      <c r="P51" s="0" t="n">
        <v>5911.34</v>
      </c>
      <c r="Q51" s="0" t="n">
        <v>13.85</v>
      </c>
      <c r="R51" s="49" t="n">
        <f aca="false">P51/3600</f>
        <v>1.6420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46.5584</v>
      </c>
      <c r="E52" s="0" t="n">
        <v>35.7117</v>
      </c>
      <c r="F52" s="0" t="n">
        <v>38.9102</v>
      </c>
      <c r="G52" s="0" t="n">
        <v>40.5143</v>
      </c>
      <c r="H52" s="0" t="n">
        <v>4341.05</v>
      </c>
      <c r="I52" s="0" t="n">
        <v>9.12</v>
      </c>
      <c r="J52" s="52" t="n">
        <f aca="false">H52/3600</f>
        <v>1.20584722222222</v>
      </c>
      <c r="L52" s="0" t="n">
        <v>2041.9392</v>
      </c>
      <c r="M52" s="0" t="n">
        <v>35.6997</v>
      </c>
      <c r="N52" s="0" t="n">
        <v>38.9061</v>
      </c>
      <c r="O52" s="0" t="n">
        <v>40.5191</v>
      </c>
      <c r="P52" s="0" t="n">
        <v>4852.98</v>
      </c>
      <c r="Q52" s="0" t="n">
        <v>9.4</v>
      </c>
      <c r="R52" s="52" t="n">
        <f aca="false">P52/3600</f>
        <v>1.34805</v>
      </c>
      <c r="S52" s="51"/>
      <c r="T52" s="54"/>
      <c r="U52" s="39"/>
      <c r="V52" s="39"/>
      <c r="W52" s="54"/>
      <c r="X52" s="39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5.4872</v>
      </c>
      <c r="E53" s="0" t="n">
        <v>32.8458</v>
      </c>
      <c r="F53" s="0" t="n">
        <v>37.1401</v>
      </c>
      <c r="G53" s="0" t="n">
        <v>38.8349</v>
      </c>
      <c r="H53" s="0" t="n">
        <v>4564.27</v>
      </c>
      <c r="I53" s="0" t="n">
        <v>7.75</v>
      </c>
      <c r="J53" s="52" t="n">
        <f aca="false">H53/3600</f>
        <v>1.26785277777778</v>
      </c>
      <c r="L53" s="0" t="n">
        <v>953.9384</v>
      </c>
      <c r="M53" s="0" t="n">
        <v>32.8325</v>
      </c>
      <c r="N53" s="0" t="n">
        <v>37.1345</v>
      </c>
      <c r="O53" s="0" t="n">
        <v>38.85</v>
      </c>
      <c r="P53" s="0" t="n">
        <v>3760.38</v>
      </c>
      <c r="Q53" s="0" t="n">
        <v>7.05</v>
      </c>
      <c r="R53" s="52" t="n">
        <f aca="false">P53/3600</f>
        <v>1.04455</v>
      </c>
      <c r="S53" s="51"/>
      <c r="T53" s="54"/>
      <c r="U53" s="39"/>
      <c r="V53" s="39"/>
      <c r="W53" s="54"/>
      <c r="X53" s="39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6.1792</v>
      </c>
      <c r="E54" s="0" t="n">
        <v>30.2281</v>
      </c>
      <c r="F54" s="0" t="n">
        <v>35.8278</v>
      </c>
      <c r="G54" s="0" t="n">
        <v>37.5435</v>
      </c>
      <c r="H54" s="0" t="n">
        <v>3310.53</v>
      </c>
      <c r="I54" s="0" t="n">
        <v>6.37</v>
      </c>
      <c r="J54" s="56" t="n">
        <f aca="false">H54/3600</f>
        <v>0.919591666666667</v>
      </c>
      <c r="L54" s="0" t="n">
        <v>465.2728</v>
      </c>
      <c r="M54" s="0" t="n">
        <v>30.2257</v>
      </c>
      <c r="N54" s="0" t="n">
        <v>35.8142</v>
      </c>
      <c r="O54" s="0" t="n">
        <v>37.5321</v>
      </c>
      <c r="P54" s="0" t="n">
        <v>3275.14</v>
      </c>
      <c r="Q54" s="0" t="n">
        <v>6.24</v>
      </c>
      <c r="R54" s="56" t="n">
        <f aca="false">P54/3600</f>
        <v>0.909761111111111</v>
      </c>
      <c r="S54" s="51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19.6296</v>
      </c>
      <c r="E55" s="0" t="n">
        <v>40.375</v>
      </c>
      <c r="F55" s="0" t="n">
        <v>43.5403</v>
      </c>
      <c r="G55" s="0" t="n">
        <v>42.6865</v>
      </c>
      <c r="H55" s="0" t="n">
        <v>1805.74</v>
      </c>
      <c r="I55" s="0" t="n">
        <v>5.43</v>
      </c>
      <c r="J55" s="49" t="n">
        <f aca="false">H55/3600</f>
        <v>0.501594444444445</v>
      </c>
      <c r="L55" s="0" t="n">
        <v>1515.752</v>
      </c>
      <c r="M55" s="0" t="n">
        <v>40.3567</v>
      </c>
      <c r="N55" s="0" t="n">
        <v>43.5115</v>
      </c>
      <c r="O55" s="0" t="n">
        <v>42.6764</v>
      </c>
      <c r="P55" s="0" t="n">
        <v>1711.81</v>
      </c>
      <c r="Q55" s="0" t="n">
        <v>4.09</v>
      </c>
      <c r="R55" s="49" t="n">
        <f aca="false">P55/3600</f>
        <v>0.47550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71.652</v>
      </c>
      <c r="E56" s="0" t="n">
        <v>36.752</v>
      </c>
      <c r="F56" s="0" t="n">
        <v>41.0602</v>
      </c>
      <c r="G56" s="0" t="n">
        <v>39.858</v>
      </c>
      <c r="H56" s="0" t="n">
        <v>1525.02</v>
      </c>
      <c r="I56" s="0" t="n">
        <v>3.73</v>
      </c>
      <c r="J56" s="52" t="n">
        <f aca="false">H56/3600</f>
        <v>0.423616666666667</v>
      </c>
      <c r="L56" s="0" t="n">
        <v>770.5296</v>
      </c>
      <c r="M56" s="0" t="n">
        <v>36.7405</v>
      </c>
      <c r="N56" s="0" t="n">
        <v>41.0521</v>
      </c>
      <c r="O56" s="0" t="n">
        <v>39.8561</v>
      </c>
      <c r="P56" s="0" t="n">
        <v>1533.6</v>
      </c>
      <c r="Q56" s="0" t="n">
        <v>3.82</v>
      </c>
      <c r="R56" s="52" t="n">
        <f aca="false">P56/3600</f>
        <v>0.426</v>
      </c>
      <c r="S56" s="51"/>
      <c r="T56" s="54"/>
      <c r="U56" s="39"/>
      <c r="V56" s="39"/>
      <c r="W56" s="54"/>
      <c r="X56" s="39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5.084</v>
      </c>
      <c r="E57" s="0" t="n">
        <v>33.4486</v>
      </c>
      <c r="F57" s="0" t="n">
        <v>39.1181</v>
      </c>
      <c r="G57" s="0" t="n">
        <v>37.6361</v>
      </c>
      <c r="H57" s="0" t="n">
        <v>1351.48</v>
      </c>
      <c r="I57" s="0" t="n">
        <v>3.13</v>
      </c>
      <c r="J57" s="52" t="n">
        <f aca="false">H57/3600</f>
        <v>0.375411111111111</v>
      </c>
      <c r="L57" s="0" t="n">
        <v>384.5824</v>
      </c>
      <c r="M57" s="0" t="n">
        <v>33.4397</v>
      </c>
      <c r="N57" s="0" t="n">
        <v>39.1207</v>
      </c>
      <c r="O57" s="0" t="n">
        <v>37.6178</v>
      </c>
      <c r="P57" s="0" t="n">
        <v>1379.78</v>
      </c>
      <c r="Q57" s="0" t="n">
        <v>3.31</v>
      </c>
      <c r="R57" s="52" t="n">
        <f aca="false">P57/3600</f>
        <v>0.383272222222222</v>
      </c>
      <c r="S57" s="51"/>
      <c r="T57" s="54"/>
      <c r="U57" s="39"/>
      <c r="V57" s="39"/>
      <c r="W57" s="54"/>
      <c r="X57" s="39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9.0048</v>
      </c>
      <c r="E58" s="0" t="n">
        <v>30.6795</v>
      </c>
      <c r="F58" s="0" t="n">
        <v>37.6392</v>
      </c>
      <c r="G58" s="0" t="n">
        <v>36.0299</v>
      </c>
      <c r="H58" s="0" t="n">
        <v>1223.04</v>
      </c>
      <c r="I58" s="0" t="n">
        <v>3</v>
      </c>
      <c r="J58" s="56" t="n">
        <f aca="false">H58/3600</f>
        <v>0.339733333333333</v>
      </c>
      <c r="L58" s="0" t="n">
        <v>198.7208</v>
      </c>
      <c r="M58" s="0" t="n">
        <v>30.6761</v>
      </c>
      <c r="N58" s="0" t="n">
        <v>37.6492</v>
      </c>
      <c r="O58" s="0" t="n">
        <v>36.014</v>
      </c>
      <c r="P58" s="0" t="n">
        <v>1220.02</v>
      </c>
      <c r="Q58" s="0" t="n">
        <v>3</v>
      </c>
      <c r="R58" s="56" t="n">
        <f aca="false">P58/3600</f>
        <v>0.338894444444444</v>
      </c>
      <c r="S58" s="51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570.2352</v>
      </c>
      <c r="E59" s="0" t="n">
        <v>37.5759</v>
      </c>
      <c r="F59" s="0" t="n">
        <v>42.8265</v>
      </c>
      <c r="G59" s="0" t="n">
        <v>43.8247</v>
      </c>
      <c r="H59" s="0" t="n">
        <v>1863.83</v>
      </c>
      <c r="I59" s="0" t="n">
        <v>5.9</v>
      </c>
      <c r="J59" s="49" t="n">
        <f aca="false">H59/3600</f>
        <v>0.517730555555556</v>
      </c>
      <c r="L59" s="0" t="n">
        <v>1569.6808</v>
      </c>
      <c r="M59" s="0" t="n">
        <v>37.5606</v>
      </c>
      <c r="N59" s="0" t="n">
        <v>42.8144</v>
      </c>
      <c r="O59" s="0" t="n">
        <v>43.8126</v>
      </c>
      <c r="P59" s="0" t="n">
        <v>1818.88</v>
      </c>
      <c r="Q59" s="0" t="n">
        <v>5.42</v>
      </c>
      <c r="R59" s="49" t="n">
        <f aca="false">P59/3600</f>
        <v>0.505244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09.3328</v>
      </c>
      <c r="E60" s="0" t="n">
        <v>34.297</v>
      </c>
      <c r="F60" s="0" t="n">
        <v>40.9296</v>
      </c>
      <c r="G60" s="0" t="n">
        <v>41.8774</v>
      </c>
      <c r="H60" s="0" t="n">
        <v>1676.98</v>
      </c>
      <c r="I60" s="0" t="n">
        <v>4.87</v>
      </c>
      <c r="J60" s="52" t="n">
        <f aca="false">H60/3600</f>
        <v>0.465827777777778</v>
      </c>
      <c r="L60" s="0" t="n">
        <v>608.9464</v>
      </c>
      <c r="M60" s="0" t="n">
        <v>34.2813</v>
      </c>
      <c r="N60" s="0" t="n">
        <v>40.9019</v>
      </c>
      <c r="O60" s="0" t="n">
        <v>41.8566</v>
      </c>
      <c r="P60" s="0" t="n">
        <v>1660.45</v>
      </c>
      <c r="Q60" s="0" t="n">
        <v>4.79</v>
      </c>
      <c r="R60" s="52" t="n">
        <f aca="false">P60/3600</f>
        <v>0.461236111111111</v>
      </c>
      <c r="S60" s="51"/>
      <c r="T60" s="54"/>
      <c r="U60" s="39"/>
      <c r="V60" s="39"/>
      <c r="W60" s="54"/>
      <c r="X60" s="39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75.0688</v>
      </c>
      <c r="E61" s="0" t="n">
        <v>31.5586</v>
      </c>
      <c r="F61" s="0" t="n">
        <v>39.4501</v>
      </c>
      <c r="G61" s="0" t="n">
        <v>40.3441</v>
      </c>
      <c r="H61" s="0" t="n">
        <v>1335.03</v>
      </c>
      <c r="I61" s="0" t="n">
        <v>4.14</v>
      </c>
      <c r="J61" s="52" t="n">
        <f aca="false">H61/3600</f>
        <v>0.370841666666667</v>
      </c>
      <c r="L61" s="0" t="n">
        <v>274.2528</v>
      </c>
      <c r="M61" s="0" t="n">
        <v>31.5462</v>
      </c>
      <c r="N61" s="0" t="n">
        <v>39.4162</v>
      </c>
      <c r="O61" s="0" t="n">
        <v>40.3344</v>
      </c>
      <c r="P61" s="0" t="n">
        <v>1320.3</v>
      </c>
      <c r="Q61" s="0" t="n">
        <v>3.6</v>
      </c>
      <c r="R61" s="52" t="n">
        <f aca="false">P61/3600</f>
        <v>0.36675</v>
      </c>
      <c r="S61" s="51"/>
      <c r="T61" s="54"/>
      <c r="U61" s="39"/>
      <c r="V61" s="39"/>
      <c r="W61" s="54"/>
      <c r="X61" s="39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8.8464</v>
      </c>
      <c r="E62" s="0" t="n">
        <v>28.9433</v>
      </c>
      <c r="F62" s="0" t="n">
        <v>38.3459</v>
      </c>
      <c r="G62" s="0" t="n">
        <v>39.2074</v>
      </c>
      <c r="H62" s="0" t="n">
        <v>1172.73</v>
      </c>
      <c r="I62" s="0" t="n">
        <v>3.22</v>
      </c>
      <c r="J62" s="56" t="n">
        <f aca="false">H62/3600</f>
        <v>0.325758333333333</v>
      </c>
      <c r="L62" s="0" t="n">
        <v>138.7912</v>
      </c>
      <c r="M62" s="0" t="n">
        <v>28.9448</v>
      </c>
      <c r="N62" s="0" t="n">
        <v>38.3017</v>
      </c>
      <c r="O62" s="0" t="n">
        <v>39.1675</v>
      </c>
      <c r="P62" s="0" t="n">
        <v>1191.46</v>
      </c>
      <c r="Q62" s="0" t="n">
        <v>3.69</v>
      </c>
      <c r="R62" s="56" t="n">
        <f aca="false">P62/3600</f>
        <v>0.330961111111111</v>
      </c>
      <c r="S62" s="51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598.8864</v>
      </c>
      <c r="E63" s="0" t="n">
        <v>37.8196</v>
      </c>
      <c r="F63" s="0" t="n">
        <v>40.857</v>
      </c>
      <c r="G63" s="0" t="n">
        <v>41.717</v>
      </c>
      <c r="H63" s="0" t="n">
        <v>1481.04</v>
      </c>
      <c r="I63" s="0" t="n">
        <v>4.34</v>
      </c>
      <c r="J63" s="49" t="n">
        <f aca="false">H63/3600</f>
        <v>0.4114</v>
      </c>
      <c r="L63" s="0" t="n">
        <v>1594.8672</v>
      </c>
      <c r="M63" s="0" t="n">
        <v>37.7963</v>
      </c>
      <c r="N63" s="0" t="n">
        <v>40.843</v>
      </c>
      <c r="O63" s="0" t="n">
        <v>41.7103</v>
      </c>
      <c r="P63" s="0" t="n">
        <v>1477.71</v>
      </c>
      <c r="Q63" s="0" t="n">
        <v>4.16</v>
      </c>
      <c r="R63" s="49" t="n">
        <f aca="false">P63/3600</f>
        <v>0.4104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39.9472</v>
      </c>
      <c r="E64" s="0" t="n">
        <v>34.5202</v>
      </c>
      <c r="F64" s="0" t="n">
        <v>38.4664</v>
      </c>
      <c r="G64" s="0" t="n">
        <v>39.1842</v>
      </c>
      <c r="H64" s="0" t="n">
        <v>1253.55</v>
      </c>
      <c r="I64" s="0" t="n">
        <v>3.42</v>
      </c>
      <c r="J64" s="52" t="n">
        <f aca="false">H64/3600</f>
        <v>0.348208333333333</v>
      </c>
      <c r="L64" s="0" t="n">
        <v>739.032</v>
      </c>
      <c r="M64" s="0" t="n">
        <v>34.5002</v>
      </c>
      <c r="N64" s="0" t="n">
        <v>38.4599</v>
      </c>
      <c r="O64" s="0" t="n">
        <v>39.1709</v>
      </c>
      <c r="P64" s="0" t="n">
        <v>1252.63</v>
      </c>
      <c r="Q64" s="0" t="n">
        <v>3.36</v>
      </c>
      <c r="R64" s="52" t="n">
        <f aca="false">P64/3600</f>
        <v>0.347952777777778</v>
      </c>
      <c r="S64" s="51"/>
      <c r="T64" s="54"/>
      <c r="U64" s="39"/>
      <c r="V64" s="39"/>
      <c r="W64" s="54"/>
      <c r="X64" s="39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49.5144</v>
      </c>
      <c r="E65" s="0" t="n">
        <v>31.4303</v>
      </c>
      <c r="F65" s="0" t="n">
        <v>36.5866</v>
      </c>
      <c r="G65" s="0" t="n">
        <v>37.2268</v>
      </c>
      <c r="H65" s="0" t="n">
        <v>1131.4</v>
      </c>
      <c r="I65" s="0" t="n">
        <v>3.37</v>
      </c>
      <c r="J65" s="52" t="n">
        <f aca="false">H65/3600</f>
        <v>0.314277777777778</v>
      </c>
      <c r="L65" s="0" t="n">
        <v>348.8936</v>
      </c>
      <c r="M65" s="0" t="n">
        <v>31.4173</v>
      </c>
      <c r="N65" s="0" t="n">
        <v>36.5903</v>
      </c>
      <c r="O65" s="0" t="n">
        <v>37.2147</v>
      </c>
      <c r="P65" s="0" t="n">
        <v>1101.72</v>
      </c>
      <c r="Q65" s="0" t="n">
        <v>3.08</v>
      </c>
      <c r="R65" s="52" t="n">
        <f aca="false">P65/3600</f>
        <v>0.306033333333333</v>
      </c>
      <c r="S65" s="51"/>
      <c r="T65" s="54"/>
      <c r="U65" s="39"/>
      <c r="V65" s="39"/>
      <c r="W65" s="54"/>
      <c r="X65" s="39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7512</v>
      </c>
      <c r="E66" s="0" t="n">
        <v>28.6077</v>
      </c>
      <c r="F66" s="0" t="n">
        <v>35.215</v>
      </c>
      <c r="G66" s="0" t="n">
        <v>35.7728</v>
      </c>
      <c r="H66" s="0" t="n">
        <v>1005.47</v>
      </c>
      <c r="I66" s="0" t="n">
        <v>2.74</v>
      </c>
      <c r="J66" s="56" t="n">
        <f aca="false">H66/3600</f>
        <v>0.279297222222222</v>
      </c>
      <c r="L66" s="0" t="n">
        <v>164.8232</v>
      </c>
      <c r="M66" s="0" t="n">
        <v>28.6098</v>
      </c>
      <c r="N66" s="0" t="n">
        <v>35.1914</v>
      </c>
      <c r="O66" s="0" t="n">
        <v>35.7913</v>
      </c>
      <c r="P66" s="0" t="n">
        <v>987.38</v>
      </c>
      <c r="Q66" s="0" t="n">
        <v>2.7</v>
      </c>
      <c r="R66" s="56" t="n">
        <f aca="false">P66/3600</f>
        <v>0.274272222222222</v>
      </c>
      <c r="S66" s="51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188.7504</v>
      </c>
      <c r="E67" s="0" t="n">
        <v>39.1509</v>
      </c>
      <c r="F67" s="0" t="n">
        <v>41.1527</v>
      </c>
      <c r="G67" s="0" t="n">
        <v>42.248</v>
      </c>
      <c r="H67" s="0" t="n">
        <v>1154.64</v>
      </c>
      <c r="I67" s="0" t="n">
        <v>2.87</v>
      </c>
      <c r="J67" s="49" t="n">
        <f aca="false">H67/3600</f>
        <v>0.320733333333333</v>
      </c>
      <c r="L67" s="0" t="n">
        <v>1186.824</v>
      </c>
      <c r="M67" s="0" t="n">
        <v>39.1326</v>
      </c>
      <c r="N67" s="0" t="n">
        <v>41.1439</v>
      </c>
      <c r="O67" s="0" t="n">
        <v>42.2348</v>
      </c>
      <c r="P67" s="0" t="n">
        <v>1197.02</v>
      </c>
      <c r="Q67" s="0" t="n">
        <v>3.22</v>
      </c>
      <c r="R67" s="49" t="n">
        <f aca="false">P67/3600</f>
        <v>0.3325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0.6224</v>
      </c>
      <c r="E68" s="0" t="n">
        <v>35.5425</v>
      </c>
      <c r="F68" s="0" t="n">
        <v>38.6059</v>
      </c>
      <c r="G68" s="0" t="n">
        <v>39.7993</v>
      </c>
      <c r="H68" s="0" t="n">
        <v>1022.71</v>
      </c>
      <c r="I68" s="0" t="n">
        <v>2.6</v>
      </c>
      <c r="J68" s="52" t="n">
        <f aca="false">H68/3600</f>
        <v>0.284086111111111</v>
      </c>
      <c r="L68" s="0" t="n">
        <v>589.236</v>
      </c>
      <c r="M68" s="0" t="n">
        <v>35.5244</v>
      </c>
      <c r="N68" s="0" t="n">
        <v>38.5902</v>
      </c>
      <c r="O68" s="0" t="n">
        <v>39.7873</v>
      </c>
      <c r="P68" s="0" t="n">
        <v>1049.84</v>
      </c>
      <c r="Q68" s="0" t="n">
        <v>2.53</v>
      </c>
      <c r="R68" s="52" t="n">
        <f aca="false">P68/3600</f>
        <v>0.291622222222222</v>
      </c>
      <c r="S68" s="51"/>
      <c r="T68" s="54"/>
      <c r="U68" s="39"/>
      <c r="V68" s="39"/>
      <c r="W68" s="54"/>
      <c r="X68" s="39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4736</v>
      </c>
      <c r="E69" s="0" t="n">
        <v>32.1962</v>
      </c>
      <c r="F69" s="0" t="n">
        <v>36.6812</v>
      </c>
      <c r="G69" s="0" t="n">
        <v>37.8681</v>
      </c>
      <c r="H69" s="0" t="n">
        <v>944.89</v>
      </c>
      <c r="I69" s="0" t="n">
        <v>2.37</v>
      </c>
      <c r="J69" s="52" t="n">
        <f aca="false">H69/3600</f>
        <v>0.262469444444444</v>
      </c>
      <c r="L69" s="0" t="n">
        <v>288.1104</v>
      </c>
      <c r="M69" s="0" t="n">
        <v>32.1876</v>
      </c>
      <c r="N69" s="0" t="n">
        <v>36.695</v>
      </c>
      <c r="O69" s="0" t="n">
        <v>37.8746</v>
      </c>
      <c r="P69" s="0" t="n">
        <v>1212.51</v>
      </c>
      <c r="Q69" s="0" t="n">
        <v>3.06</v>
      </c>
      <c r="R69" s="52" t="n">
        <f aca="false">P69/3600</f>
        <v>0.336808333333333</v>
      </c>
      <c r="S69" s="51"/>
      <c r="T69" s="54"/>
      <c r="U69" s="39"/>
      <c r="V69" s="39"/>
      <c r="W69" s="54"/>
      <c r="X69" s="39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5192</v>
      </c>
      <c r="E70" s="0" t="n">
        <v>29.4641</v>
      </c>
      <c r="F70" s="0" t="n">
        <v>35.2918</v>
      </c>
      <c r="G70" s="0" t="n">
        <v>36.3666</v>
      </c>
      <c r="H70" s="0" t="n">
        <v>798.35</v>
      </c>
      <c r="I70" s="0" t="n">
        <v>2.07</v>
      </c>
      <c r="J70" s="56" t="n">
        <f aca="false">H70/3600</f>
        <v>0.221763888888889</v>
      </c>
      <c r="L70" s="0" t="n">
        <v>143.7048</v>
      </c>
      <c r="M70" s="0" t="n">
        <v>29.458</v>
      </c>
      <c r="N70" s="0" t="n">
        <v>35.2533</v>
      </c>
      <c r="O70" s="0" t="n">
        <v>36.3911</v>
      </c>
      <c r="P70" s="0" t="n">
        <v>809.45</v>
      </c>
      <c r="Q70" s="0" t="n">
        <v>2.1</v>
      </c>
      <c r="R70" s="56" t="n">
        <f aca="false">P70/3600</f>
        <v>0.224847222222222</v>
      </c>
      <c r="S70" s="51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69" t="s">
        <v>82</v>
      </c>
      <c r="B71" s="69" t="s">
        <v>67</v>
      </c>
      <c r="C71" s="69" t="n">
        <v>22</v>
      </c>
      <c r="D71" s="0"/>
      <c r="E71" s="0"/>
      <c r="F71" s="0"/>
      <c r="G71" s="0"/>
      <c r="H71" s="0"/>
      <c r="I71" s="0"/>
      <c r="J71" s="70"/>
      <c r="K71" s="71"/>
      <c r="L71" s="0"/>
      <c r="M71" s="0"/>
      <c r="N71" s="0"/>
      <c r="O71" s="0"/>
      <c r="P71" s="0"/>
      <c r="Q71" s="0"/>
      <c r="R71" s="70"/>
      <c r="S71" s="72"/>
      <c r="T71" s="73"/>
      <c r="U71" s="74"/>
      <c r="V71" s="75"/>
      <c r="W71" s="73"/>
      <c r="X71" s="74"/>
      <c r="Y71" s="75"/>
    </row>
    <row r="72" customFormat="false" ht="15.75" hidden="false" customHeight="false" outlineLevel="0" collapsed="false">
      <c r="A72" s="67" t="s">
        <v>83</v>
      </c>
      <c r="B72" s="67"/>
      <c r="C72" s="67" t="n">
        <v>27</v>
      </c>
      <c r="D72" s="0"/>
      <c r="E72" s="0"/>
      <c r="F72" s="0"/>
      <c r="G72" s="0"/>
      <c r="H72" s="0"/>
      <c r="I72" s="0"/>
      <c r="J72" s="76"/>
      <c r="K72" s="71"/>
      <c r="L72" s="0"/>
      <c r="M72" s="0"/>
      <c r="N72" s="0"/>
      <c r="O72" s="0"/>
      <c r="P72" s="0"/>
      <c r="Q72" s="0"/>
      <c r="R72" s="76"/>
      <c r="S72" s="72"/>
      <c r="T72" s="77"/>
      <c r="U72" s="78"/>
      <c r="V72" s="79"/>
      <c r="W72" s="77"/>
      <c r="X72" s="78"/>
      <c r="Y72" s="79"/>
    </row>
    <row r="73" customFormat="false" ht="15.75" hidden="false" customHeight="false" outlineLevel="0" collapsed="false">
      <c r="A73" s="67"/>
      <c r="B73" s="67"/>
      <c r="C73" s="67" t="n">
        <v>32</v>
      </c>
      <c r="D73" s="0"/>
      <c r="E73" s="0"/>
      <c r="F73" s="0"/>
      <c r="G73" s="0"/>
      <c r="H73" s="0"/>
      <c r="I73" s="0"/>
      <c r="J73" s="76"/>
      <c r="K73" s="71"/>
      <c r="L73" s="0"/>
      <c r="M73" s="0"/>
      <c r="N73" s="0"/>
      <c r="O73" s="0"/>
      <c r="P73" s="0"/>
      <c r="Q73" s="0"/>
      <c r="R73" s="76"/>
      <c r="S73" s="72"/>
      <c r="T73" s="77"/>
      <c r="U73" s="78"/>
      <c r="V73" s="79"/>
      <c r="W73" s="77"/>
      <c r="X73" s="78"/>
      <c r="Y73" s="79"/>
    </row>
    <row r="74" customFormat="false" ht="16.5" hidden="false" customHeight="false" outlineLevel="0" collapsed="false">
      <c r="A74" s="67"/>
      <c r="B74" s="68"/>
      <c r="C74" s="68" t="n">
        <v>37</v>
      </c>
      <c r="D74" s="0"/>
      <c r="E74" s="0"/>
      <c r="F74" s="0"/>
      <c r="G74" s="0"/>
      <c r="H74" s="0"/>
      <c r="I74" s="0"/>
      <c r="J74" s="80"/>
      <c r="K74" s="71"/>
      <c r="L74" s="0"/>
      <c r="M74" s="0"/>
      <c r="N74" s="0"/>
      <c r="O74" s="0"/>
      <c r="P74" s="0"/>
      <c r="Q74" s="0"/>
      <c r="R74" s="80"/>
      <c r="S74" s="72"/>
      <c r="T74" s="81"/>
      <c r="U74" s="82"/>
      <c r="V74" s="83"/>
      <c r="W74" s="81"/>
      <c r="X74" s="82"/>
      <c r="Y74" s="83"/>
    </row>
    <row r="75" customFormat="false" ht="15.75" hidden="false" customHeight="false" outlineLevel="0" collapsed="false">
      <c r="A75" s="67"/>
      <c r="B75" s="69" t="s">
        <v>68</v>
      </c>
      <c r="C75" s="69" t="n">
        <v>22</v>
      </c>
      <c r="D75" s="0"/>
      <c r="E75" s="0"/>
      <c r="F75" s="0"/>
      <c r="G75" s="0"/>
      <c r="H75" s="0"/>
      <c r="I75" s="0"/>
      <c r="J75" s="70"/>
      <c r="K75" s="71"/>
      <c r="L75" s="0"/>
      <c r="M75" s="0"/>
      <c r="N75" s="0"/>
      <c r="O75" s="0"/>
      <c r="P75" s="0"/>
      <c r="Q75" s="0"/>
      <c r="R75" s="70"/>
      <c r="S75" s="72"/>
      <c r="T75" s="73"/>
      <c r="U75" s="74"/>
      <c r="V75" s="75"/>
      <c r="W75" s="73"/>
      <c r="X75" s="74"/>
      <c r="Y75" s="75"/>
    </row>
    <row r="76" customFormat="false" ht="15.75" hidden="false" customHeight="false" outlineLevel="0" collapsed="false">
      <c r="A76" s="67"/>
      <c r="B76" s="67"/>
      <c r="C76" s="67" t="n">
        <v>27</v>
      </c>
      <c r="D76" s="0"/>
      <c r="E76" s="0"/>
      <c r="F76" s="0"/>
      <c r="G76" s="0"/>
      <c r="H76" s="0"/>
      <c r="I76" s="0"/>
      <c r="J76" s="76"/>
      <c r="K76" s="71"/>
      <c r="L76" s="0"/>
      <c r="M76" s="0"/>
      <c r="N76" s="0"/>
      <c r="O76" s="0"/>
      <c r="P76" s="0"/>
      <c r="Q76" s="0"/>
      <c r="R76" s="76"/>
      <c r="S76" s="72"/>
      <c r="T76" s="77"/>
      <c r="U76" s="78"/>
      <c r="V76" s="79"/>
      <c r="W76" s="77"/>
      <c r="X76" s="78"/>
      <c r="Y76" s="79"/>
    </row>
    <row r="77" customFormat="false" ht="15.75" hidden="false" customHeight="false" outlineLevel="0" collapsed="false">
      <c r="A77" s="67"/>
      <c r="B77" s="67"/>
      <c r="C77" s="67" t="n">
        <v>32</v>
      </c>
      <c r="D77" s="0"/>
      <c r="E77" s="0"/>
      <c r="F77" s="0"/>
      <c r="G77" s="0"/>
      <c r="H77" s="0"/>
      <c r="I77" s="0"/>
      <c r="J77" s="76"/>
      <c r="K77" s="71"/>
      <c r="L77" s="0"/>
      <c r="M77" s="0"/>
      <c r="N77" s="0"/>
      <c r="O77" s="0"/>
      <c r="P77" s="0"/>
      <c r="Q77" s="0"/>
      <c r="R77" s="76"/>
      <c r="S77" s="72"/>
      <c r="T77" s="77"/>
      <c r="U77" s="78"/>
      <c r="V77" s="79"/>
      <c r="W77" s="77"/>
      <c r="X77" s="78"/>
      <c r="Y77" s="79"/>
    </row>
    <row r="78" customFormat="false" ht="16.5" hidden="false" customHeight="false" outlineLevel="0" collapsed="false">
      <c r="A78" s="67"/>
      <c r="B78" s="68"/>
      <c r="C78" s="68" t="n">
        <v>37</v>
      </c>
      <c r="D78" s="0"/>
      <c r="E78" s="0"/>
      <c r="F78" s="0"/>
      <c r="G78" s="0"/>
      <c r="H78" s="0"/>
      <c r="I78" s="0"/>
      <c r="J78" s="80"/>
      <c r="K78" s="71"/>
      <c r="L78" s="0"/>
      <c r="M78" s="0"/>
      <c r="N78" s="0"/>
      <c r="O78" s="0"/>
      <c r="P78" s="0"/>
      <c r="Q78" s="0"/>
      <c r="R78" s="80"/>
      <c r="S78" s="72"/>
      <c r="T78" s="81"/>
      <c r="U78" s="82"/>
      <c r="V78" s="83"/>
      <c r="W78" s="81"/>
      <c r="X78" s="82"/>
      <c r="Y78" s="83"/>
    </row>
    <row r="79" customFormat="false" ht="15.75" hidden="false" customHeight="false" outlineLevel="0" collapsed="false">
      <c r="A79" s="67"/>
      <c r="B79" s="69" t="s">
        <v>69</v>
      </c>
      <c r="C79" s="69" t="n">
        <v>22</v>
      </c>
      <c r="D79" s="0"/>
      <c r="E79" s="0"/>
      <c r="F79" s="0"/>
      <c r="G79" s="0"/>
      <c r="H79" s="0"/>
      <c r="I79" s="0"/>
      <c r="J79" s="70"/>
      <c r="K79" s="71"/>
      <c r="L79" s="0"/>
      <c r="M79" s="0"/>
      <c r="N79" s="0"/>
      <c r="O79" s="0"/>
      <c r="P79" s="0"/>
      <c r="Q79" s="0"/>
      <c r="R79" s="70"/>
      <c r="S79" s="72"/>
      <c r="T79" s="73"/>
      <c r="U79" s="74"/>
      <c r="V79" s="75"/>
      <c r="W79" s="73"/>
      <c r="X79" s="74"/>
      <c r="Y79" s="75"/>
    </row>
    <row r="80" customFormat="false" ht="15.75" hidden="false" customHeight="false" outlineLevel="0" collapsed="false">
      <c r="A80" s="67"/>
      <c r="B80" s="67"/>
      <c r="C80" s="67" t="n">
        <v>27</v>
      </c>
      <c r="D80" s="0"/>
      <c r="E80" s="0"/>
      <c r="F80" s="0"/>
      <c r="G80" s="0"/>
      <c r="H80" s="0"/>
      <c r="I80" s="0"/>
      <c r="J80" s="76"/>
      <c r="K80" s="71"/>
      <c r="L80" s="0"/>
      <c r="M80" s="0"/>
      <c r="N80" s="0"/>
      <c r="O80" s="0"/>
      <c r="P80" s="0"/>
      <c r="Q80" s="0"/>
      <c r="R80" s="76"/>
      <c r="S80" s="72"/>
      <c r="T80" s="77"/>
      <c r="U80" s="78"/>
      <c r="V80" s="79"/>
      <c r="W80" s="77"/>
      <c r="X80" s="78"/>
      <c r="Y80" s="79"/>
    </row>
    <row r="81" customFormat="false" ht="15.75" hidden="false" customHeight="false" outlineLevel="0" collapsed="false">
      <c r="A81" s="67"/>
      <c r="B81" s="67"/>
      <c r="C81" s="67" t="n">
        <v>32</v>
      </c>
      <c r="D81" s="0"/>
      <c r="E81" s="0"/>
      <c r="F81" s="0"/>
      <c r="G81" s="0"/>
      <c r="H81" s="0"/>
      <c r="I81" s="0"/>
      <c r="J81" s="76"/>
      <c r="K81" s="71"/>
      <c r="L81" s="0"/>
      <c r="M81" s="0"/>
      <c r="N81" s="0"/>
      <c r="O81" s="0"/>
      <c r="P81" s="0"/>
      <c r="Q81" s="0"/>
      <c r="R81" s="76"/>
      <c r="S81" s="72"/>
      <c r="T81" s="77"/>
      <c r="U81" s="78"/>
      <c r="V81" s="79"/>
      <c r="W81" s="77"/>
      <c r="X81" s="78"/>
      <c r="Y81" s="79"/>
    </row>
    <row r="82" customFormat="false" ht="16.5" hidden="false" customHeight="false" outlineLevel="0" collapsed="false">
      <c r="A82" s="68"/>
      <c r="B82" s="68"/>
      <c r="C82" s="68" t="n">
        <v>37</v>
      </c>
      <c r="D82" s="0"/>
      <c r="E82" s="0"/>
      <c r="F82" s="0"/>
      <c r="G82" s="0"/>
      <c r="H82" s="0"/>
      <c r="I82" s="0"/>
      <c r="J82" s="80"/>
      <c r="K82" s="71"/>
      <c r="L82" s="0"/>
      <c r="M82" s="0"/>
      <c r="N82" s="0"/>
      <c r="O82" s="0"/>
      <c r="P82" s="0"/>
      <c r="Q82" s="0"/>
      <c r="R82" s="80"/>
      <c r="S82" s="72"/>
      <c r="T82" s="81"/>
      <c r="U82" s="82"/>
      <c r="V82" s="83"/>
      <c r="W82" s="81"/>
      <c r="X82" s="82"/>
      <c r="Y82" s="83"/>
    </row>
    <row r="83" customFormat="false" ht="15.75" hidden="false" customHeight="false" outlineLevel="0" collapsed="false">
      <c r="A83" s="63" t="s">
        <v>84</v>
      </c>
      <c r="B83" s="63" t="s">
        <v>38</v>
      </c>
      <c r="C83" s="63" t="n">
        <v>22</v>
      </c>
      <c r="D83" s="0" t="n">
        <v>3644.2544</v>
      </c>
      <c r="E83" s="0" t="n">
        <v>40.4028</v>
      </c>
      <c r="F83" s="0" t="n">
        <v>42.6856</v>
      </c>
      <c r="G83" s="0" t="n">
        <v>43.1995</v>
      </c>
      <c r="H83" s="0" t="n">
        <v>6219.98</v>
      </c>
      <c r="I83" s="0" t="n">
        <v>13.15</v>
      </c>
      <c r="J83" s="49" t="n">
        <f aca="false">H83/3600</f>
        <v>1.72777222222222</v>
      </c>
      <c r="L83" s="0" t="n">
        <v>3638.6104</v>
      </c>
      <c r="M83" s="0" t="n">
        <v>40.3949</v>
      </c>
      <c r="N83" s="0" t="n">
        <v>42.6816</v>
      </c>
      <c r="O83" s="0" t="n">
        <v>43.1899</v>
      </c>
      <c r="P83" s="0" t="n">
        <v>8230.35</v>
      </c>
      <c r="Q83" s="0" t="n">
        <v>15.61</v>
      </c>
      <c r="R83" s="49" t="n">
        <f aca="false">P83/3600</f>
        <v>2.28620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2"/>
      <c r="B84" s="62"/>
      <c r="C84" s="62" t="n">
        <v>27</v>
      </c>
      <c r="D84" s="0" t="n">
        <v>1825.3736</v>
      </c>
      <c r="E84" s="0" t="n">
        <v>37.3008</v>
      </c>
      <c r="F84" s="0" t="n">
        <v>40.1877</v>
      </c>
      <c r="G84" s="0" t="n">
        <v>40.4006</v>
      </c>
      <c r="H84" s="0" t="n">
        <v>5367.59</v>
      </c>
      <c r="I84" s="0" t="n">
        <v>11.05</v>
      </c>
      <c r="J84" s="52" t="n">
        <f aca="false">H84/3600</f>
        <v>1.49099722222222</v>
      </c>
      <c r="L84" s="0" t="n">
        <v>1823.5264</v>
      </c>
      <c r="M84" s="0" t="n">
        <v>37.294</v>
      </c>
      <c r="N84" s="0" t="n">
        <v>40.1824</v>
      </c>
      <c r="O84" s="0" t="n">
        <v>40.3821</v>
      </c>
      <c r="P84" s="0" t="n">
        <v>6074.89</v>
      </c>
      <c r="Q84" s="0" t="n">
        <v>12</v>
      </c>
      <c r="R84" s="52" t="n">
        <f aca="false">P84/3600</f>
        <v>1.68746944444444</v>
      </c>
      <c r="S84" s="51"/>
      <c r="T84" s="54"/>
      <c r="U84" s="39"/>
      <c r="V84" s="39"/>
      <c r="W84" s="54"/>
      <c r="X84" s="39"/>
      <c r="Y84" s="55"/>
    </row>
    <row r="85" customFormat="false" ht="15.75" hidden="false" customHeight="false" outlineLevel="0" collapsed="false">
      <c r="A85" s="62"/>
      <c r="B85" s="62"/>
      <c r="C85" s="62" t="n">
        <v>32</v>
      </c>
      <c r="D85" s="0" t="n">
        <v>924.3112</v>
      </c>
      <c r="E85" s="0" t="n">
        <v>34.2944</v>
      </c>
      <c r="F85" s="0" t="n">
        <v>38.0281</v>
      </c>
      <c r="G85" s="0" t="n">
        <v>38.0606</v>
      </c>
      <c r="H85" s="0" t="n">
        <v>4868.32</v>
      </c>
      <c r="I85" s="0" t="n">
        <v>9.6</v>
      </c>
      <c r="J85" s="52" t="n">
        <f aca="false">H85/3600</f>
        <v>1.35231111111111</v>
      </c>
      <c r="L85" s="0" t="n">
        <v>923.0184</v>
      </c>
      <c r="M85" s="0" t="n">
        <v>34.2873</v>
      </c>
      <c r="N85" s="0" t="n">
        <v>38.0043</v>
      </c>
      <c r="O85" s="0" t="n">
        <v>38.0524</v>
      </c>
      <c r="P85" s="0" t="n">
        <v>5122.77</v>
      </c>
      <c r="Q85" s="0" t="n">
        <v>10.68</v>
      </c>
      <c r="R85" s="52" t="n">
        <f aca="false">P85/3600</f>
        <v>1.42299166666667</v>
      </c>
      <c r="S85" s="51"/>
      <c r="T85" s="54"/>
      <c r="U85" s="39"/>
      <c r="V85" s="39"/>
      <c r="W85" s="54"/>
      <c r="X85" s="39"/>
      <c r="Y85" s="55"/>
    </row>
    <row r="86" customFormat="false" ht="16.5" hidden="false" customHeight="false" outlineLevel="0" collapsed="false">
      <c r="A86" s="62"/>
      <c r="B86" s="64"/>
      <c r="C86" s="64" t="n">
        <v>37</v>
      </c>
      <c r="D86" s="0" t="n">
        <v>496.2696</v>
      </c>
      <c r="E86" s="0" t="n">
        <v>31.6488</v>
      </c>
      <c r="F86" s="0" t="n">
        <v>36.352</v>
      </c>
      <c r="G86" s="0" t="n">
        <v>36.2854</v>
      </c>
      <c r="H86" s="0" t="n">
        <v>4498.94</v>
      </c>
      <c r="I86" s="0" t="n">
        <v>9.14</v>
      </c>
      <c r="J86" s="56" t="n">
        <f aca="false">H86/3600</f>
        <v>1.24970555555556</v>
      </c>
      <c r="L86" s="0" t="n">
        <v>495.5488</v>
      </c>
      <c r="M86" s="0" t="n">
        <v>31.6341</v>
      </c>
      <c r="N86" s="0" t="n">
        <v>36.3616</v>
      </c>
      <c r="O86" s="0" t="n">
        <v>36.2702</v>
      </c>
      <c r="P86" s="0" t="n">
        <v>5329.94</v>
      </c>
      <c r="Q86" s="0" t="n">
        <v>10.26</v>
      </c>
      <c r="R86" s="56" t="n">
        <f aca="false">P86/3600</f>
        <v>1.48053888888889</v>
      </c>
      <c r="S86" s="51"/>
      <c r="T86" s="58"/>
      <c r="U86" s="59"/>
      <c r="V86" s="59"/>
      <c r="W86" s="58"/>
      <c r="X86" s="59"/>
      <c r="Y86" s="60"/>
    </row>
    <row r="87" customFormat="false" ht="15.75" hidden="false" customHeight="false" outlineLevel="0" collapsed="false">
      <c r="A87" s="62"/>
      <c r="B87" s="63" t="s">
        <v>56</v>
      </c>
      <c r="C87" s="63" t="n">
        <v>22</v>
      </c>
      <c r="D87" s="0" t="n">
        <v>5458.9459</v>
      </c>
      <c r="E87" s="0" t="n">
        <v>42.0285</v>
      </c>
      <c r="F87" s="0" t="n">
        <v>45.4219</v>
      </c>
      <c r="G87" s="0" t="n">
        <v>45.4565</v>
      </c>
      <c r="H87" s="0" t="n">
        <v>13502.96</v>
      </c>
      <c r="I87" s="0" t="n">
        <v>25.63</v>
      </c>
      <c r="J87" s="49" t="n">
        <f aca="false">H87/3600</f>
        <v>3.75082222222222</v>
      </c>
      <c r="L87" s="0" t="n">
        <v>5456.0563</v>
      </c>
      <c r="M87" s="0" t="n">
        <v>42.02</v>
      </c>
      <c r="N87" s="0" t="n">
        <v>45.4158</v>
      </c>
      <c r="O87" s="0" t="n">
        <v>45.4508</v>
      </c>
      <c r="P87" s="0" t="n">
        <v>14685.08</v>
      </c>
      <c r="Q87" s="0" t="n">
        <v>29.01</v>
      </c>
      <c r="R87" s="49" t="n">
        <f aca="false">P87/3600</f>
        <v>4.07918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2"/>
      <c r="B88" s="62"/>
      <c r="C88" s="62" t="n">
        <v>27</v>
      </c>
      <c r="D88" s="0" t="n">
        <v>2840.9482</v>
      </c>
      <c r="E88" s="0" t="n">
        <v>38.2326</v>
      </c>
      <c r="F88" s="0" t="n">
        <v>42.7247</v>
      </c>
      <c r="G88" s="0" t="n">
        <v>42.6788</v>
      </c>
      <c r="H88" s="0" t="n">
        <v>11802.61</v>
      </c>
      <c r="I88" s="0" t="n">
        <v>22.43</v>
      </c>
      <c r="J88" s="52" t="n">
        <f aca="false">H88/3600</f>
        <v>3.27850277777778</v>
      </c>
      <c r="L88" s="0" t="n">
        <v>2838.9456</v>
      </c>
      <c r="M88" s="0" t="n">
        <v>38.2285</v>
      </c>
      <c r="N88" s="0" t="n">
        <v>42.7111</v>
      </c>
      <c r="O88" s="0" t="n">
        <v>42.6695</v>
      </c>
      <c r="P88" s="0" t="n">
        <v>12807.24</v>
      </c>
      <c r="Q88" s="0" t="n">
        <v>25.01</v>
      </c>
      <c r="R88" s="52" t="n">
        <f aca="false">P88/3600</f>
        <v>3.55756666666667</v>
      </c>
      <c r="S88" s="51"/>
      <c r="T88" s="54"/>
      <c r="U88" s="39"/>
      <c r="V88" s="39"/>
      <c r="W88" s="54"/>
      <c r="X88" s="39"/>
      <c r="Y88" s="55"/>
    </row>
    <row r="89" customFormat="false" ht="15.75" hidden="false" customHeight="false" outlineLevel="0" collapsed="false">
      <c r="A89" s="62"/>
      <c r="B89" s="62"/>
      <c r="C89" s="62" t="n">
        <v>32</v>
      </c>
      <c r="D89" s="0" t="n">
        <v>1406.4763</v>
      </c>
      <c r="E89" s="0" t="n">
        <v>34.5968</v>
      </c>
      <c r="F89" s="0" t="n">
        <v>40.621</v>
      </c>
      <c r="G89" s="0" t="n">
        <v>40.3078</v>
      </c>
      <c r="H89" s="0" t="n">
        <v>10317.94</v>
      </c>
      <c r="I89" s="0" t="n">
        <v>19.73</v>
      </c>
      <c r="J89" s="52" t="n">
        <f aca="false">H89/3600</f>
        <v>2.86609444444444</v>
      </c>
      <c r="L89" s="0" t="n">
        <v>1405.9944</v>
      </c>
      <c r="M89" s="0" t="n">
        <v>34.5935</v>
      </c>
      <c r="N89" s="0" t="n">
        <v>40.6201</v>
      </c>
      <c r="O89" s="0" t="n">
        <v>40.3194</v>
      </c>
      <c r="P89" s="0" t="n">
        <v>12043.85</v>
      </c>
      <c r="Q89" s="0" t="n">
        <v>43.53</v>
      </c>
      <c r="R89" s="52" t="n">
        <f aca="false">P89/3600</f>
        <v>3.34551388888889</v>
      </c>
      <c r="S89" s="51"/>
      <c r="T89" s="54"/>
      <c r="U89" s="39"/>
      <c r="V89" s="39"/>
      <c r="W89" s="54"/>
      <c r="X89" s="39"/>
      <c r="Y89" s="55"/>
    </row>
    <row r="90" customFormat="false" ht="16.5" hidden="false" customHeight="false" outlineLevel="0" collapsed="false">
      <c r="A90" s="62"/>
      <c r="B90" s="64"/>
      <c r="C90" s="64" t="n">
        <v>37</v>
      </c>
      <c r="D90" s="0" t="n">
        <v>697.6992</v>
      </c>
      <c r="E90" s="0" t="n">
        <v>31.4895</v>
      </c>
      <c r="F90" s="0" t="n">
        <v>39.129</v>
      </c>
      <c r="G90" s="0" t="n">
        <v>38.4391</v>
      </c>
      <c r="H90" s="0" t="n">
        <v>9023</v>
      </c>
      <c r="I90" s="0" t="n">
        <v>17</v>
      </c>
      <c r="J90" s="56" t="n">
        <f aca="false">H90/3600</f>
        <v>2.50638888888889</v>
      </c>
      <c r="L90" s="0" t="n">
        <v>696.8683</v>
      </c>
      <c r="M90" s="0" t="n">
        <v>31.4881</v>
      </c>
      <c r="N90" s="0" t="n">
        <v>39.1221</v>
      </c>
      <c r="O90" s="0" t="n">
        <v>38.44</v>
      </c>
      <c r="P90" s="0" t="n">
        <v>8991.13</v>
      </c>
      <c r="Q90" s="0" t="n">
        <v>17.07</v>
      </c>
      <c r="R90" s="56" t="n">
        <f aca="false">P90/3600</f>
        <v>2.49753611111111</v>
      </c>
      <c r="S90" s="51"/>
      <c r="T90" s="58"/>
      <c r="U90" s="59"/>
      <c r="V90" s="59"/>
      <c r="W90" s="58"/>
      <c r="X90" s="59"/>
      <c r="Y90" s="60"/>
    </row>
    <row r="91" customFormat="false" ht="15.75" hidden="false" customHeight="false" outlineLevel="0" collapsed="false">
      <c r="A91" s="62"/>
      <c r="B91" s="63" t="s">
        <v>64</v>
      </c>
      <c r="C91" s="63" t="n">
        <v>22</v>
      </c>
      <c r="D91" s="0" t="n">
        <v>1513.8168</v>
      </c>
      <c r="E91" s="0" t="n">
        <v>47.1465</v>
      </c>
      <c r="F91" s="0" t="n">
        <v>45.1766</v>
      </c>
      <c r="G91" s="0" t="n">
        <v>45.2598</v>
      </c>
      <c r="H91" s="0" t="n">
        <v>4346.02</v>
      </c>
      <c r="I91" s="0" t="n">
        <v>7.65</v>
      </c>
      <c r="J91" s="49" t="n">
        <f aca="false">H91/3600</f>
        <v>1.20722777777778</v>
      </c>
      <c r="L91" s="0" t="n">
        <v>1513.3288</v>
      </c>
      <c r="M91" s="0" t="n">
        <v>47.1564</v>
      </c>
      <c r="N91" s="0" t="n">
        <v>45.1668</v>
      </c>
      <c r="O91" s="0" t="n">
        <v>45.2438</v>
      </c>
      <c r="P91" s="0" t="n">
        <v>4646.51</v>
      </c>
      <c r="Q91" s="0" t="n">
        <v>8.91</v>
      </c>
      <c r="R91" s="49" t="n">
        <f aca="false">P91/3600</f>
        <v>1.290697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2"/>
      <c r="B92" s="62"/>
      <c r="C92" s="62" t="n">
        <v>27</v>
      </c>
      <c r="D92" s="0" t="n">
        <v>1142.9112</v>
      </c>
      <c r="E92" s="0" t="n">
        <v>42.9084</v>
      </c>
      <c r="F92" s="0" t="n">
        <v>41.5785</v>
      </c>
      <c r="G92" s="0" t="n">
        <v>41.5961</v>
      </c>
      <c r="H92" s="0" t="n">
        <v>4466.07</v>
      </c>
      <c r="I92" s="0" t="n">
        <v>8.3</v>
      </c>
      <c r="J92" s="52" t="n">
        <f aca="false">H92/3600</f>
        <v>1.240575</v>
      </c>
      <c r="L92" s="0" t="n">
        <v>1143.2792</v>
      </c>
      <c r="M92" s="0" t="n">
        <v>42.9068</v>
      </c>
      <c r="N92" s="0" t="n">
        <v>41.5456</v>
      </c>
      <c r="O92" s="0" t="n">
        <v>41.5932</v>
      </c>
      <c r="P92" s="0" t="n">
        <v>4804.53</v>
      </c>
      <c r="Q92" s="0" t="n">
        <v>9.78</v>
      </c>
      <c r="R92" s="52" t="n">
        <f aca="false">P92/3600</f>
        <v>1.33459166666667</v>
      </c>
      <c r="S92" s="51"/>
      <c r="T92" s="54"/>
      <c r="U92" s="39"/>
      <c r="V92" s="39"/>
      <c r="W92" s="54"/>
      <c r="X92" s="39"/>
      <c r="Y92" s="55"/>
    </row>
    <row r="93" customFormat="false" ht="15.75" hidden="false" customHeight="false" outlineLevel="0" collapsed="false">
      <c r="A93" s="62"/>
      <c r="B93" s="62"/>
      <c r="C93" s="62" t="n">
        <v>32</v>
      </c>
      <c r="D93" s="0" t="n">
        <v>856.8448</v>
      </c>
      <c r="E93" s="0" t="n">
        <v>38.1318</v>
      </c>
      <c r="F93" s="0" t="n">
        <v>39.4319</v>
      </c>
      <c r="G93" s="0" t="n">
        <v>39.4207</v>
      </c>
      <c r="H93" s="0" t="n">
        <v>4508.95</v>
      </c>
      <c r="I93" s="0" t="n">
        <v>8.57</v>
      </c>
      <c r="J93" s="52" t="n">
        <f aca="false">H93/3600</f>
        <v>1.25248611111111</v>
      </c>
      <c r="L93" s="0" t="n">
        <v>855.3192</v>
      </c>
      <c r="M93" s="0" t="n">
        <v>38.111</v>
      </c>
      <c r="N93" s="0" t="n">
        <v>39.4339</v>
      </c>
      <c r="O93" s="0" t="n">
        <v>39.4169</v>
      </c>
      <c r="P93" s="0" t="n">
        <v>5156.85</v>
      </c>
      <c r="Q93" s="0" t="n">
        <v>10.23</v>
      </c>
      <c r="R93" s="52" t="n">
        <f aca="false">P93/3600</f>
        <v>1.43245833333333</v>
      </c>
      <c r="S93" s="51"/>
      <c r="T93" s="54"/>
      <c r="U93" s="39"/>
      <c r="V93" s="39"/>
      <c r="W93" s="54"/>
      <c r="X93" s="39"/>
      <c r="Y93" s="55"/>
    </row>
    <row r="94" customFormat="false" ht="16.5" hidden="false" customHeight="false" outlineLevel="0" collapsed="false">
      <c r="A94" s="62"/>
      <c r="B94" s="64"/>
      <c r="C94" s="64" t="n">
        <v>37</v>
      </c>
      <c r="D94" s="0" t="n">
        <v>615.3816</v>
      </c>
      <c r="E94" s="0" t="n">
        <v>33.2532</v>
      </c>
      <c r="F94" s="0" t="n">
        <v>38.2049</v>
      </c>
      <c r="G94" s="0" t="n">
        <v>37.9066</v>
      </c>
      <c r="H94" s="0" t="n">
        <v>4401.95</v>
      </c>
      <c r="I94" s="0" t="n">
        <v>8.3</v>
      </c>
      <c r="J94" s="56" t="n">
        <f aca="false">H94/3600</f>
        <v>1.22276388888889</v>
      </c>
      <c r="L94" s="0" t="n">
        <v>615.872</v>
      </c>
      <c r="M94" s="0" t="n">
        <v>33.2565</v>
      </c>
      <c r="N94" s="0" t="n">
        <v>38.204</v>
      </c>
      <c r="O94" s="0" t="n">
        <v>37.911</v>
      </c>
      <c r="P94" s="0" t="n">
        <v>4878.97</v>
      </c>
      <c r="Q94" s="0" t="n">
        <v>9.42</v>
      </c>
      <c r="R94" s="56" t="n">
        <f aca="false">P94/3600</f>
        <v>1.35526944444444</v>
      </c>
      <c r="S94" s="51"/>
      <c r="T94" s="58"/>
      <c r="U94" s="59"/>
      <c r="V94" s="59"/>
      <c r="W94" s="58"/>
      <c r="X94" s="59"/>
      <c r="Y94" s="60"/>
    </row>
    <row r="95" customFormat="false" ht="15.75" hidden="false" customHeight="false" outlineLevel="0" collapsed="false">
      <c r="A95" s="62"/>
      <c r="B95" s="63" t="s">
        <v>65</v>
      </c>
      <c r="C95" s="63" t="n">
        <v>22</v>
      </c>
      <c r="D95" s="0" t="n">
        <v>853.7213</v>
      </c>
      <c r="E95" s="0" t="n">
        <v>49.9253</v>
      </c>
      <c r="F95" s="0" t="n">
        <v>52.9059</v>
      </c>
      <c r="G95" s="0" t="n">
        <v>53.9799</v>
      </c>
      <c r="H95" s="0" t="n">
        <v>8200.73</v>
      </c>
      <c r="I95" s="0" t="n">
        <v>17.22</v>
      </c>
      <c r="J95" s="49" t="n">
        <f aca="false">H95/3600</f>
        <v>2.27798055555556</v>
      </c>
      <c r="L95" s="0" t="n">
        <v>853.7088</v>
      </c>
      <c r="M95" s="0" t="n">
        <v>49.9125</v>
      </c>
      <c r="N95" s="0" t="n">
        <v>52.935</v>
      </c>
      <c r="O95" s="0" t="n">
        <v>53.9745</v>
      </c>
      <c r="P95" s="0" t="n">
        <v>9989.62</v>
      </c>
      <c r="Q95" s="0" t="n">
        <v>19.97</v>
      </c>
      <c r="R95" s="49" t="n">
        <f aca="false">P95/3600</f>
        <v>2.77489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2"/>
      <c r="B96" s="62"/>
      <c r="C96" s="62" t="n">
        <v>27</v>
      </c>
      <c r="D96" s="0" t="n">
        <v>536.1021</v>
      </c>
      <c r="E96" s="0" t="n">
        <v>46.1982</v>
      </c>
      <c r="F96" s="0" t="n">
        <v>49.697</v>
      </c>
      <c r="G96" s="0" t="n">
        <v>50.8994</v>
      </c>
      <c r="H96" s="0" t="n">
        <v>7851.94</v>
      </c>
      <c r="I96" s="0" t="n">
        <v>16.31</v>
      </c>
      <c r="J96" s="52" t="n">
        <f aca="false">H96/3600</f>
        <v>2.18109444444444</v>
      </c>
      <c r="L96" s="0" t="n">
        <v>534.6506</v>
      </c>
      <c r="M96" s="0" t="n">
        <v>46.201</v>
      </c>
      <c r="N96" s="0" t="n">
        <v>49.7522</v>
      </c>
      <c r="O96" s="0" t="n">
        <v>50.9385</v>
      </c>
      <c r="P96" s="0" t="n">
        <v>8334.63</v>
      </c>
      <c r="Q96" s="0" t="n">
        <v>17.21</v>
      </c>
      <c r="R96" s="52" t="n">
        <f aca="false">P96/3600</f>
        <v>2.315175</v>
      </c>
      <c r="S96" s="51"/>
      <c r="T96" s="54"/>
      <c r="U96" s="39"/>
      <c r="V96" s="39"/>
      <c r="W96" s="54"/>
      <c r="X96" s="39"/>
      <c r="Y96" s="55"/>
    </row>
    <row r="97" customFormat="false" ht="15.75" hidden="false" customHeight="false" outlineLevel="0" collapsed="false">
      <c r="A97" s="62"/>
      <c r="B97" s="62"/>
      <c r="C97" s="62" t="n">
        <v>32</v>
      </c>
      <c r="D97" s="0" t="n">
        <v>342.3309</v>
      </c>
      <c r="E97" s="0" t="n">
        <v>42.599</v>
      </c>
      <c r="F97" s="0" t="n">
        <v>47.3059</v>
      </c>
      <c r="G97" s="0" t="n">
        <v>48.5859</v>
      </c>
      <c r="H97" s="0" t="n">
        <v>8007.31</v>
      </c>
      <c r="I97" s="0" t="n">
        <v>19.91</v>
      </c>
      <c r="J97" s="52" t="n">
        <f aca="false">H97/3600</f>
        <v>2.22425277777778</v>
      </c>
      <c r="L97" s="0" t="n">
        <v>342.7811</v>
      </c>
      <c r="M97" s="0" t="n">
        <v>42.584</v>
      </c>
      <c r="N97" s="0" t="n">
        <v>47.3222</v>
      </c>
      <c r="O97" s="0" t="n">
        <v>48.5572</v>
      </c>
      <c r="P97" s="0" t="n">
        <v>9191.62</v>
      </c>
      <c r="Q97" s="0" t="n">
        <v>19.57</v>
      </c>
      <c r="R97" s="52" t="n">
        <f aca="false">P97/3600</f>
        <v>2.55322777777778</v>
      </c>
      <c r="S97" s="51"/>
      <c r="T97" s="54"/>
      <c r="U97" s="39"/>
      <c r="V97" s="39"/>
      <c r="W97" s="54"/>
      <c r="X97" s="39"/>
      <c r="Y97" s="55"/>
    </row>
    <row r="98" customFormat="false" ht="16.5" hidden="false" customHeight="false" outlineLevel="0" collapsed="false">
      <c r="A98" s="64"/>
      <c r="B98" s="64"/>
      <c r="C98" s="64" t="n">
        <v>37</v>
      </c>
      <c r="D98" s="0" t="n">
        <v>223.7805</v>
      </c>
      <c r="E98" s="0" t="n">
        <v>39.0006</v>
      </c>
      <c r="F98" s="0" t="n">
        <v>45.3204</v>
      </c>
      <c r="G98" s="0" t="n">
        <v>46.5769</v>
      </c>
      <c r="H98" s="0" t="n">
        <v>7531.52</v>
      </c>
      <c r="I98" s="0" t="n">
        <v>14.86</v>
      </c>
      <c r="J98" s="56" t="n">
        <f aca="false">H98/3600</f>
        <v>2.09208888888889</v>
      </c>
      <c r="L98" s="0" t="n">
        <v>223.7203</v>
      </c>
      <c r="M98" s="0" t="n">
        <v>38.9803</v>
      </c>
      <c r="N98" s="0" t="n">
        <v>45.2744</v>
      </c>
      <c r="O98" s="0" t="n">
        <v>46.5851</v>
      </c>
      <c r="P98" s="0" t="n">
        <v>7976.56</v>
      </c>
      <c r="Q98" s="0" t="n">
        <v>17.16</v>
      </c>
      <c r="R98" s="56" t="n">
        <f aca="false">P98/3600</f>
        <v>2.21571111111111</v>
      </c>
      <c r="S98" s="51"/>
      <c r="T98" s="54"/>
      <c r="U98" s="39"/>
      <c r="V98" s="39"/>
      <c r="W98" s="54"/>
      <c r="X98" s="39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5" t="n">
        <f aca="false">GEOMEAN(I3:I98)</f>
        <v>17.1672355571582</v>
      </c>
      <c r="J106" s="65" t="n">
        <f aca="false">GEOMEAN(J3:J98)</f>
        <v>2.14836536391067</v>
      </c>
      <c r="Q106" s="65" t="n">
        <f aca="false">GEOMEAN(Q3:Q98)</f>
        <v>18.0167662635832</v>
      </c>
      <c r="R106" s="65" t="n">
        <f aca="false">GEOMEAN(R3:R98)</f>
        <v>2.21875067175302</v>
      </c>
    </row>
    <row r="107" customFormat="false" ht="12" hidden="false" customHeight="false" outlineLevel="0" collapsed="false">
      <c r="B107" s="1" t="s">
        <v>87</v>
      </c>
      <c r="Q107" s="66" t="n">
        <f aca="false">Q106/I106</f>
        <v>1.04948558570169</v>
      </c>
      <c r="R107" s="66" t="n">
        <f aca="false">R106/J106</f>
        <v>1.03276226149645</v>
      </c>
    </row>
    <row r="108" customFormat="false" ht="12" hidden="false" customHeight="false" outlineLevel="0" collapsed="false">
      <c r="B108" s="1" t="s">
        <v>88</v>
      </c>
      <c r="I108" s="65" t="n">
        <f aca="false">SUM(I3:I98)/3600</f>
        <v>0.658647222222222</v>
      </c>
      <c r="J108" s="65" t="n">
        <f aca="false">SUM(J3:J98)</f>
        <v>305.436177777778</v>
      </c>
      <c r="Q108" s="65" t="n">
        <f aca="false">SUM(Q3:Q98)/3600</f>
        <v>0.700227777777778</v>
      </c>
      <c r="R108" s="65" t="n">
        <f aca="false">SUM(R3:R98)</f>
        <v>314.2820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5" t="n">
        <f aca="false">GEOMEAN(I3:I70)</f>
        <v>18.2400661428269</v>
      </c>
      <c r="J113" s="65" t="n">
        <f aca="false">GEOMEAN(J3:J70)</f>
        <v>2.22267599158109</v>
      </c>
      <c r="Q113" s="65" t="n">
        <f aca="false">GEOMEAN(Q3:Q70)</f>
        <v>18.6754659964805</v>
      </c>
      <c r="R113" s="65" t="n">
        <f aca="false">GEOMEAN(R3:R70)</f>
        <v>2.25353137183147</v>
      </c>
    </row>
    <row r="114" customFormat="false" ht="12" hidden="false" customHeight="false" outlineLevel="0" collapsed="false">
      <c r="B114" s="1" t="s">
        <v>87</v>
      </c>
      <c r="Q114" s="66" t="n">
        <f aca="false">Q113/I113</f>
        <v>1.0238705194512</v>
      </c>
      <c r="R114" s="66" t="n">
        <f aca="false">R113/J113</f>
        <v>1.013882086443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9</v>
      </c>
      <c r="B3" s="69" t="s">
        <v>31</v>
      </c>
      <c r="C3" s="69" t="n">
        <v>22</v>
      </c>
      <c r="D3" s="84"/>
      <c r="E3" s="85"/>
      <c r="F3" s="85"/>
      <c r="G3" s="85"/>
      <c r="H3" s="85"/>
      <c r="I3" s="85"/>
      <c r="J3" s="70"/>
      <c r="K3" s="71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7" t="s">
        <v>78</v>
      </c>
      <c r="B4" s="67"/>
      <c r="C4" s="67" t="n">
        <v>27</v>
      </c>
      <c r="D4" s="93"/>
      <c r="E4" s="94"/>
      <c r="F4" s="94"/>
      <c r="G4" s="94"/>
      <c r="H4" s="94"/>
      <c r="I4" s="94"/>
      <c r="J4" s="76"/>
      <c r="K4" s="71"/>
      <c r="L4" s="95"/>
      <c r="M4" s="96"/>
      <c r="N4" s="96"/>
      <c r="O4" s="96"/>
      <c r="P4" s="96"/>
      <c r="Q4" s="96"/>
      <c r="R4" s="97"/>
      <c r="S4" s="89"/>
      <c r="T4" s="98"/>
      <c r="U4" s="99"/>
      <c r="V4" s="100"/>
      <c r="W4" s="98"/>
      <c r="X4" s="99"/>
      <c r="Y4" s="100"/>
    </row>
    <row r="5" customFormat="false" ht="12" hidden="false" customHeight="false" outlineLevel="0" collapsed="false">
      <c r="A5" s="67"/>
      <c r="B5" s="67"/>
      <c r="C5" s="67" t="n">
        <v>32</v>
      </c>
      <c r="D5" s="93"/>
      <c r="E5" s="94"/>
      <c r="F5" s="94"/>
      <c r="G5" s="94"/>
      <c r="H5" s="94"/>
      <c r="I5" s="94"/>
      <c r="J5" s="76"/>
      <c r="K5" s="71"/>
      <c r="L5" s="95"/>
      <c r="M5" s="96"/>
      <c r="N5" s="96"/>
      <c r="O5" s="96"/>
      <c r="P5" s="96"/>
      <c r="Q5" s="96"/>
      <c r="R5" s="97"/>
      <c r="S5" s="89"/>
      <c r="T5" s="98"/>
      <c r="U5" s="99"/>
      <c r="V5" s="100"/>
      <c r="W5" s="98"/>
      <c r="X5" s="99"/>
      <c r="Y5" s="100"/>
    </row>
    <row r="6" customFormat="false" ht="12.75" hidden="false" customHeight="false" outlineLevel="0" collapsed="false">
      <c r="A6" s="67"/>
      <c r="B6" s="68"/>
      <c r="C6" s="68" t="n">
        <v>37</v>
      </c>
      <c r="D6" s="101"/>
      <c r="E6" s="102"/>
      <c r="F6" s="102"/>
      <c r="G6" s="102"/>
      <c r="H6" s="102"/>
      <c r="I6" s="102"/>
      <c r="J6" s="80"/>
      <c r="K6" s="71"/>
      <c r="L6" s="103"/>
      <c r="M6" s="104"/>
      <c r="N6" s="104"/>
      <c r="O6" s="104"/>
      <c r="P6" s="104"/>
      <c r="Q6" s="104"/>
      <c r="R6" s="105"/>
      <c r="S6" s="89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1</v>
      </c>
      <c r="C7" s="69" t="n">
        <v>22</v>
      </c>
      <c r="D7" s="84"/>
      <c r="E7" s="85"/>
      <c r="F7" s="85"/>
      <c r="G7" s="85"/>
      <c r="H7" s="85"/>
      <c r="I7" s="85"/>
      <c r="J7" s="70"/>
      <c r="K7" s="71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93"/>
      <c r="E8" s="94"/>
      <c r="F8" s="94"/>
      <c r="G8" s="94"/>
      <c r="H8" s="94"/>
      <c r="I8" s="94"/>
      <c r="J8" s="76"/>
      <c r="K8" s="71"/>
      <c r="L8" s="95"/>
      <c r="M8" s="96"/>
      <c r="N8" s="96"/>
      <c r="O8" s="96"/>
      <c r="P8" s="96"/>
      <c r="Q8" s="96"/>
      <c r="R8" s="97"/>
      <c r="S8" s="89"/>
      <c r="T8" s="98"/>
      <c r="U8" s="99"/>
      <c r="V8" s="99"/>
      <c r="W8" s="98"/>
      <c r="X8" s="99"/>
      <c r="Y8" s="100"/>
    </row>
    <row r="9" customFormat="false" ht="12" hidden="false" customHeight="false" outlineLevel="0" collapsed="false">
      <c r="A9" s="67"/>
      <c r="B9" s="67"/>
      <c r="C9" s="67" t="n">
        <v>32</v>
      </c>
      <c r="D9" s="93"/>
      <c r="E9" s="94"/>
      <c r="F9" s="94"/>
      <c r="G9" s="94"/>
      <c r="H9" s="94"/>
      <c r="I9" s="94"/>
      <c r="J9" s="76"/>
      <c r="K9" s="71"/>
      <c r="L9" s="95"/>
      <c r="M9" s="96"/>
      <c r="N9" s="96"/>
      <c r="O9" s="96"/>
      <c r="P9" s="96"/>
      <c r="Q9" s="96"/>
      <c r="R9" s="97"/>
      <c r="S9" s="89"/>
      <c r="T9" s="98"/>
      <c r="U9" s="112"/>
      <c r="V9" s="99"/>
      <c r="W9" s="98"/>
      <c r="X9" s="99"/>
      <c r="Y9" s="100"/>
    </row>
    <row r="10" customFormat="false" ht="12.75" hidden="false" customHeight="false" outlineLevel="0" collapsed="false">
      <c r="A10" s="67"/>
      <c r="B10" s="68"/>
      <c r="C10" s="68" t="n">
        <v>37</v>
      </c>
      <c r="D10" s="101"/>
      <c r="E10" s="102"/>
      <c r="F10" s="102"/>
      <c r="G10" s="102"/>
      <c r="H10" s="102"/>
      <c r="I10" s="102"/>
      <c r="J10" s="80"/>
      <c r="K10" s="71"/>
      <c r="L10" s="103"/>
      <c r="M10" s="104"/>
      <c r="N10" s="104"/>
      <c r="O10" s="104"/>
      <c r="P10" s="104"/>
      <c r="Q10" s="104"/>
      <c r="R10" s="105"/>
      <c r="S10" s="89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58</v>
      </c>
      <c r="C11" s="69" t="n">
        <v>22</v>
      </c>
      <c r="D11" s="84"/>
      <c r="E11" s="85"/>
      <c r="F11" s="85"/>
      <c r="G11" s="85"/>
      <c r="H11" s="85"/>
      <c r="I11" s="85"/>
      <c r="J11" s="70"/>
      <c r="K11" s="71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93"/>
      <c r="E12" s="94"/>
      <c r="F12" s="94"/>
      <c r="G12" s="94"/>
      <c r="H12" s="94"/>
      <c r="I12" s="94"/>
      <c r="J12" s="76"/>
      <c r="K12" s="71"/>
      <c r="L12" s="95"/>
      <c r="M12" s="96"/>
      <c r="N12" s="96"/>
      <c r="O12" s="96"/>
      <c r="P12" s="96"/>
      <c r="Q12" s="96"/>
      <c r="R12" s="97"/>
      <c r="S12" s="89"/>
      <c r="T12" s="98"/>
      <c r="U12" s="99"/>
      <c r="V12" s="99"/>
      <c r="W12" s="98"/>
      <c r="X12" s="99"/>
      <c r="Y12" s="100"/>
    </row>
    <row r="13" customFormat="false" ht="12" hidden="false" customHeight="false" outlineLevel="0" collapsed="false">
      <c r="A13" s="67"/>
      <c r="B13" s="67"/>
      <c r="C13" s="67" t="n">
        <v>32</v>
      </c>
      <c r="D13" s="93"/>
      <c r="E13" s="94"/>
      <c r="F13" s="94"/>
      <c r="G13" s="94"/>
      <c r="H13" s="94"/>
      <c r="I13" s="94"/>
      <c r="J13" s="76"/>
      <c r="K13" s="71"/>
      <c r="L13" s="95"/>
      <c r="M13" s="96"/>
      <c r="N13" s="96"/>
      <c r="O13" s="96"/>
      <c r="P13" s="96"/>
      <c r="Q13" s="96"/>
      <c r="R13" s="97"/>
      <c r="S13" s="89"/>
      <c r="T13" s="98"/>
      <c r="U13" s="99"/>
      <c r="V13" s="99"/>
      <c r="W13" s="98"/>
      <c r="X13" s="99"/>
      <c r="Y13" s="100"/>
    </row>
    <row r="14" customFormat="false" ht="12.75" hidden="false" customHeight="false" outlineLevel="0" collapsed="false">
      <c r="A14" s="67"/>
      <c r="B14" s="68"/>
      <c r="C14" s="68" t="n">
        <v>37</v>
      </c>
      <c r="D14" s="101"/>
      <c r="E14" s="102"/>
      <c r="F14" s="102"/>
      <c r="G14" s="102"/>
      <c r="H14" s="102"/>
      <c r="I14" s="102"/>
      <c r="J14" s="80"/>
      <c r="K14" s="71"/>
      <c r="L14" s="103"/>
      <c r="M14" s="104"/>
      <c r="N14" s="104"/>
      <c r="O14" s="104"/>
      <c r="P14" s="104"/>
      <c r="Q14" s="104"/>
      <c r="R14" s="105"/>
      <c r="S14" s="89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66</v>
      </c>
      <c r="C15" s="69" t="n">
        <v>22</v>
      </c>
      <c r="D15" s="84"/>
      <c r="E15" s="85"/>
      <c r="F15" s="85"/>
      <c r="G15" s="85"/>
      <c r="H15" s="85"/>
      <c r="I15" s="85"/>
      <c r="J15" s="70"/>
      <c r="K15" s="71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93"/>
      <c r="E16" s="94"/>
      <c r="F16" s="94"/>
      <c r="G16" s="94"/>
      <c r="H16" s="94"/>
      <c r="I16" s="94"/>
      <c r="J16" s="76"/>
      <c r="K16" s="71"/>
      <c r="L16" s="95"/>
      <c r="M16" s="96"/>
      <c r="N16" s="96"/>
      <c r="O16" s="96"/>
      <c r="P16" s="96"/>
      <c r="Q16" s="96"/>
      <c r="R16" s="97"/>
      <c r="S16" s="89"/>
      <c r="T16" s="98"/>
      <c r="U16" s="99"/>
      <c r="V16" s="99"/>
      <c r="W16" s="98"/>
      <c r="X16" s="99"/>
      <c r="Y16" s="100"/>
    </row>
    <row r="17" customFormat="false" ht="12" hidden="false" customHeight="false" outlineLevel="0" collapsed="false">
      <c r="A17" s="67"/>
      <c r="B17" s="67"/>
      <c r="C17" s="67" t="n">
        <v>32</v>
      </c>
      <c r="D17" s="93"/>
      <c r="E17" s="94"/>
      <c r="F17" s="94"/>
      <c r="G17" s="94"/>
      <c r="H17" s="94"/>
      <c r="I17" s="94"/>
      <c r="J17" s="76"/>
      <c r="K17" s="71"/>
      <c r="L17" s="95"/>
      <c r="M17" s="96"/>
      <c r="N17" s="96"/>
      <c r="O17" s="96"/>
      <c r="P17" s="96"/>
      <c r="Q17" s="96"/>
      <c r="R17" s="97"/>
      <c r="S17" s="89"/>
      <c r="T17" s="98"/>
      <c r="U17" s="99"/>
      <c r="V17" s="99"/>
      <c r="W17" s="98"/>
      <c r="X17" s="99"/>
      <c r="Y17" s="100"/>
    </row>
    <row r="18" customFormat="false" ht="12.75" hidden="false" customHeight="false" outlineLevel="0" collapsed="false">
      <c r="A18" s="68"/>
      <c r="B18" s="68"/>
      <c r="C18" s="68" t="n">
        <v>37</v>
      </c>
      <c r="D18" s="101"/>
      <c r="E18" s="102"/>
      <c r="F18" s="102"/>
      <c r="G18" s="102"/>
      <c r="H18" s="102"/>
      <c r="I18" s="102"/>
      <c r="J18" s="80"/>
      <c r="K18" s="71"/>
      <c r="L18" s="103"/>
      <c r="M18" s="104"/>
      <c r="N18" s="104"/>
      <c r="O18" s="104"/>
      <c r="P18" s="104"/>
      <c r="Q18" s="104"/>
      <c r="R18" s="105"/>
      <c r="S18" s="89"/>
      <c r="T18" s="106"/>
      <c r="U18" s="107"/>
      <c r="V18" s="107"/>
      <c r="W18" s="106"/>
      <c r="X18" s="107"/>
      <c r="Y18" s="108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261.7304</v>
      </c>
      <c r="E19" s="0" t="n">
        <v>41.5838</v>
      </c>
      <c r="F19" s="0" t="n">
        <v>43.1823</v>
      </c>
      <c r="G19" s="0" t="n">
        <v>44.6038</v>
      </c>
      <c r="H19" s="0" t="n">
        <v>22709.01</v>
      </c>
      <c r="I19" s="0" t="n">
        <v>34.1</v>
      </c>
      <c r="J19" s="49" t="n">
        <f aca="false">H19/3600</f>
        <v>6.30805833333333</v>
      </c>
      <c r="L19" s="0" t="n">
        <v>5256.2504</v>
      </c>
      <c r="M19" s="0" t="n">
        <v>41.5774</v>
      </c>
      <c r="N19" s="0" t="n">
        <v>43.1768</v>
      </c>
      <c r="O19" s="0" t="n">
        <v>44.5931</v>
      </c>
      <c r="P19" s="0" t="n">
        <v>22805.92</v>
      </c>
      <c r="Q19" s="0" t="n">
        <v>36.33</v>
      </c>
      <c r="R19" s="49" t="n">
        <f aca="false">P19/3600</f>
        <v>6.33497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57.2368</v>
      </c>
      <c r="E20" s="0" t="n">
        <v>39.597</v>
      </c>
      <c r="F20" s="0" t="n">
        <v>41.543</v>
      </c>
      <c r="G20" s="0" t="n">
        <v>42.7165</v>
      </c>
      <c r="H20" s="0" t="n">
        <v>20234.55</v>
      </c>
      <c r="I20" s="0" t="n">
        <v>29.27</v>
      </c>
      <c r="J20" s="52" t="n">
        <f aca="false">H20/3600</f>
        <v>5.62070833333333</v>
      </c>
      <c r="L20" s="0" t="n">
        <v>2455.8816</v>
      </c>
      <c r="M20" s="0" t="n">
        <v>39.5905</v>
      </c>
      <c r="N20" s="0" t="n">
        <v>41.5399</v>
      </c>
      <c r="O20" s="0" t="n">
        <v>42.7109</v>
      </c>
      <c r="P20" s="0" t="n">
        <v>20608.17</v>
      </c>
      <c r="Q20" s="0" t="n">
        <v>34</v>
      </c>
      <c r="R20" s="52" t="n">
        <f aca="false">P20/3600</f>
        <v>5.72449166666667</v>
      </c>
      <c r="S20" s="51"/>
      <c r="T20" s="54"/>
      <c r="U20" s="39"/>
      <c r="V20" s="39"/>
      <c r="W20" s="54"/>
      <c r="X20" s="39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3.6472</v>
      </c>
      <c r="E21" s="0" t="n">
        <v>37.0367</v>
      </c>
      <c r="F21" s="0" t="n">
        <v>40.2157</v>
      </c>
      <c r="G21" s="0" t="n">
        <v>41.4137</v>
      </c>
      <c r="H21" s="0" t="n">
        <v>17727.6</v>
      </c>
      <c r="I21" s="0" t="n">
        <v>24.22</v>
      </c>
      <c r="J21" s="52" t="n">
        <f aca="false">H21/3600</f>
        <v>4.92433333333333</v>
      </c>
      <c r="L21" s="0" t="n">
        <v>1172.3056</v>
      </c>
      <c r="M21" s="0" t="n">
        <v>37.0288</v>
      </c>
      <c r="N21" s="0" t="n">
        <v>40.2139</v>
      </c>
      <c r="O21" s="0" t="n">
        <v>41.4176</v>
      </c>
      <c r="P21" s="0" t="n">
        <v>18110.12</v>
      </c>
      <c r="Q21" s="0" t="n">
        <v>25.89</v>
      </c>
      <c r="R21" s="52" t="n">
        <f aca="false">P21/3600</f>
        <v>5.03058888888889</v>
      </c>
      <c r="S21" s="51"/>
      <c r="T21" s="54"/>
      <c r="U21" s="39"/>
      <c r="V21" s="39"/>
      <c r="W21" s="54"/>
      <c r="X21" s="39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2.1384</v>
      </c>
      <c r="E22" s="0" t="n">
        <v>34.3902</v>
      </c>
      <c r="F22" s="0" t="n">
        <v>39.3628</v>
      </c>
      <c r="G22" s="0" t="n">
        <v>40.6356</v>
      </c>
      <c r="H22" s="0" t="n">
        <v>16265.66</v>
      </c>
      <c r="I22" s="0" t="n">
        <v>24.5</v>
      </c>
      <c r="J22" s="56" t="n">
        <f aca="false">H22/3600</f>
        <v>4.51823888888889</v>
      </c>
      <c r="L22" s="0" t="n">
        <v>562.1048</v>
      </c>
      <c r="M22" s="0" t="n">
        <v>34.3835</v>
      </c>
      <c r="N22" s="0" t="n">
        <v>39.3566</v>
      </c>
      <c r="O22" s="0" t="n">
        <v>40.6536</v>
      </c>
      <c r="P22" s="0" t="n">
        <v>16229.87</v>
      </c>
      <c r="Q22" s="0" t="n">
        <v>23.56</v>
      </c>
      <c r="R22" s="56" t="n">
        <f aca="false">P22/3600</f>
        <v>4.50829722222222</v>
      </c>
      <c r="S22" s="51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759.464</v>
      </c>
      <c r="E23" s="0" t="n">
        <v>39.725</v>
      </c>
      <c r="F23" s="0" t="n">
        <v>41.743</v>
      </c>
      <c r="G23" s="0" t="n">
        <v>42.8098</v>
      </c>
      <c r="H23" s="0" t="n">
        <v>20684.78</v>
      </c>
      <c r="I23" s="0" t="n">
        <v>36.46</v>
      </c>
      <c r="J23" s="49" t="n">
        <f aca="false">H23/3600</f>
        <v>5.74577222222222</v>
      </c>
      <c r="L23" s="0" t="n">
        <v>7747.16</v>
      </c>
      <c r="M23" s="0" t="n">
        <v>39.7129</v>
      </c>
      <c r="N23" s="0" t="n">
        <v>41.7384</v>
      </c>
      <c r="O23" s="0" t="n">
        <v>42.8013</v>
      </c>
      <c r="P23" s="0" t="n">
        <v>20986.92</v>
      </c>
      <c r="Q23" s="0" t="n">
        <v>36.16</v>
      </c>
      <c r="R23" s="49" t="n">
        <f aca="false">P23/3600</f>
        <v>5.829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43.5728</v>
      </c>
      <c r="E24" s="0" t="n">
        <v>36.8654</v>
      </c>
      <c r="F24" s="0" t="n">
        <v>39.6457</v>
      </c>
      <c r="G24" s="0" t="n">
        <v>40.6646</v>
      </c>
      <c r="H24" s="0" t="n">
        <v>18232.26</v>
      </c>
      <c r="I24" s="0" t="n">
        <v>31.28</v>
      </c>
      <c r="J24" s="52" t="n">
        <f aca="false">H24/3600</f>
        <v>5.06451666666667</v>
      </c>
      <c r="L24" s="0" t="n">
        <v>3142.1464</v>
      </c>
      <c r="M24" s="0" t="n">
        <v>36.8562</v>
      </c>
      <c r="N24" s="0" t="n">
        <v>39.6468</v>
      </c>
      <c r="O24" s="0" t="n">
        <v>40.6715</v>
      </c>
      <c r="P24" s="0" t="n">
        <v>18166.49</v>
      </c>
      <c r="Q24" s="0" t="n">
        <v>30.08</v>
      </c>
      <c r="R24" s="52" t="n">
        <f aca="false">P24/3600</f>
        <v>5.04624722222222</v>
      </c>
      <c r="S24" s="51"/>
      <c r="T24" s="54"/>
      <c r="U24" s="39"/>
      <c r="V24" s="39"/>
      <c r="W24" s="54"/>
      <c r="X24" s="39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28.1352</v>
      </c>
      <c r="E25" s="0" t="n">
        <v>34.0956</v>
      </c>
      <c r="F25" s="0" t="n">
        <v>38.0283</v>
      </c>
      <c r="G25" s="0" t="n">
        <v>39.3055</v>
      </c>
      <c r="H25" s="0" t="n">
        <v>16329.32</v>
      </c>
      <c r="I25" s="0" t="n">
        <v>27.18</v>
      </c>
      <c r="J25" s="52" t="n">
        <f aca="false">H25/3600</f>
        <v>4.53592222222222</v>
      </c>
      <c r="L25" s="0" t="n">
        <v>1328.22</v>
      </c>
      <c r="M25" s="0" t="n">
        <v>34.0898</v>
      </c>
      <c r="N25" s="0" t="n">
        <v>38.0409</v>
      </c>
      <c r="O25" s="0" t="n">
        <v>39.3054</v>
      </c>
      <c r="P25" s="0" t="n">
        <v>16690.93</v>
      </c>
      <c r="Q25" s="0" t="n">
        <v>26.23</v>
      </c>
      <c r="R25" s="52" t="n">
        <f aca="false">P25/3600</f>
        <v>4.63636944444444</v>
      </c>
      <c r="S25" s="51"/>
      <c r="T25" s="54"/>
      <c r="U25" s="39"/>
      <c r="V25" s="39"/>
      <c r="W25" s="54"/>
      <c r="X25" s="39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2.1608</v>
      </c>
      <c r="E26" s="0" t="n">
        <v>31.5212</v>
      </c>
      <c r="F26" s="0" t="n">
        <v>36.9536</v>
      </c>
      <c r="G26" s="0" t="n">
        <v>38.5383</v>
      </c>
      <c r="H26" s="0" t="n">
        <v>14597.67</v>
      </c>
      <c r="I26" s="0" t="n">
        <v>21.1</v>
      </c>
      <c r="J26" s="56" t="n">
        <f aca="false">H26/3600</f>
        <v>4.05490833333333</v>
      </c>
      <c r="L26" s="0" t="n">
        <v>572.356</v>
      </c>
      <c r="M26" s="0" t="n">
        <v>31.5213</v>
      </c>
      <c r="N26" s="0" t="n">
        <v>36.9588</v>
      </c>
      <c r="O26" s="0" t="n">
        <v>38.5671</v>
      </c>
      <c r="P26" s="0" t="n">
        <v>15177.24</v>
      </c>
      <c r="Q26" s="0" t="n">
        <v>22.16</v>
      </c>
      <c r="R26" s="56" t="n">
        <f aca="false">P26/3600</f>
        <v>4.2159</v>
      </c>
      <c r="S26" s="51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454.4256</v>
      </c>
      <c r="E27" s="0" t="n">
        <v>38.6037</v>
      </c>
      <c r="F27" s="0" t="n">
        <v>40.0424</v>
      </c>
      <c r="G27" s="0" t="n">
        <v>43.1785</v>
      </c>
      <c r="H27" s="0" t="n">
        <v>41650.44</v>
      </c>
      <c r="I27" s="0" t="n">
        <v>68.92</v>
      </c>
      <c r="J27" s="49" t="n">
        <f aca="false">H27/3600</f>
        <v>11.5695666666667</v>
      </c>
      <c r="L27" s="0" t="n">
        <v>19324.4432</v>
      </c>
      <c r="M27" s="0" t="n">
        <v>38.5959</v>
      </c>
      <c r="N27" s="0" t="n">
        <v>40.0387</v>
      </c>
      <c r="O27" s="0" t="n">
        <v>43.1753</v>
      </c>
      <c r="P27" s="0" t="n">
        <v>42796.2</v>
      </c>
      <c r="Q27" s="0" t="n">
        <v>73.38</v>
      </c>
      <c r="R27" s="49" t="n">
        <f aca="false">P27/3600</f>
        <v>11.8878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958.248</v>
      </c>
      <c r="E28" s="0" t="n">
        <v>36.685</v>
      </c>
      <c r="F28" s="0" t="n">
        <v>38.8563</v>
      </c>
      <c r="G28" s="0" t="n">
        <v>41.3324</v>
      </c>
      <c r="H28" s="0" t="n">
        <v>34787.92</v>
      </c>
      <c r="I28" s="0" t="n">
        <v>46.89</v>
      </c>
      <c r="J28" s="52" t="n">
        <f aca="false">H28/3600</f>
        <v>9.66331111111111</v>
      </c>
      <c r="L28" s="0" t="n">
        <v>5948.92</v>
      </c>
      <c r="M28" s="0" t="n">
        <v>36.6774</v>
      </c>
      <c r="N28" s="0" t="n">
        <v>38.8577</v>
      </c>
      <c r="O28" s="0" t="n">
        <v>41.3274</v>
      </c>
      <c r="P28" s="0" t="n">
        <v>35029.31</v>
      </c>
      <c r="Q28" s="0" t="n">
        <v>46.94</v>
      </c>
      <c r="R28" s="52" t="n">
        <f aca="false">P28/3600</f>
        <v>9.73036388888889</v>
      </c>
      <c r="S28" s="51"/>
      <c r="T28" s="54"/>
      <c r="U28" s="39"/>
      <c r="V28" s="39"/>
      <c r="W28" s="54"/>
      <c r="X28" s="39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62.5104</v>
      </c>
      <c r="E29" s="0" t="n">
        <v>34.5356</v>
      </c>
      <c r="F29" s="0" t="n">
        <v>37.9105</v>
      </c>
      <c r="G29" s="0" t="n">
        <v>39.7386</v>
      </c>
      <c r="H29" s="0" t="n">
        <v>30951.64</v>
      </c>
      <c r="I29" s="0" t="n">
        <v>39.19</v>
      </c>
      <c r="J29" s="52" t="n">
        <f aca="false">H29/3600</f>
        <v>8.59767777777778</v>
      </c>
      <c r="L29" s="0" t="n">
        <v>2660.648</v>
      </c>
      <c r="M29" s="0" t="n">
        <v>34.5226</v>
      </c>
      <c r="N29" s="0" t="n">
        <v>37.9143</v>
      </c>
      <c r="O29" s="0" t="n">
        <v>39.7401</v>
      </c>
      <c r="P29" s="0" t="n">
        <v>31181.57</v>
      </c>
      <c r="Q29" s="0" t="n">
        <v>43.28</v>
      </c>
      <c r="R29" s="52" t="n">
        <f aca="false">P29/3600</f>
        <v>8.66154722222222</v>
      </c>
      <c r="S29" s="51"/>
      <c r="T29" s="54"/>
      <c r="U29" s="39"/>
      <c r="V29" s="39"/>
      <c r="W29" s="54"/>
      <c r="X29" s="39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5.944</v>
      </c>
      <c r="E30" s="0" t="n">
        <v>32.2375</v>
      </c>
      <c r="F30" s="0" t="n">
        <v>37.1341</v>
      </c>
      <c r="G30" s="0" t="n">
        <v>38.4847</v>
      </c>
      <c r="H30" s="0" t="n">
        <v>30553.23</v>
      </c>
      <c r="I30" s="0" t="n">
        <v>37.61</v>
      </c>
      <c r="J30" s="56" t="n">
        <f aca="false">H30/3600</f>
        <v>8.48700833333333</v>
      </c>
      <c r="L30" s="0" t="n">
        <v>1294.4024</v>
      </c>
      <c r="M30" s="0" t="n">
        <v>32.2216</v>
      </c>
      <c r="N30" s="0" t="n">
        <v>37.1388</v>
      </c>
      <c r="O30" s="0" t="n">
        <v>38.5027</v>
      </c>
      <c r="P30" s="0" t="n">
        <v>29463.21</v>
      </c>
      <c r="Q30" s="0" t="n">
        <v>38.13</v>
      </c>
      <c r="R30" s="56" t="n">
        <f aca="false">P30/3600</f>
        <v>8.184225</v>
      </c>
      <c r="S30" s="51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20586.724</v>
      </c>
      <c r="E31" s="0" t="n">
        <v>39.3536</v>
      </c>
      <c r="F31" s="0" t="n">
        <v>43.5485</v>
      </c>
      <c r="G31" s="0" t="n">
        <v>44.7162</v>
      </c>
      <c r="H31" s="0" t="n">
        <v>52200.97</v>
      </c>
      <c r="I31" s="0" t="n">
        <v>82.06</v>
      </c>
      <c r="J31" s="49" t="n">
        <f aca="false">H31/3600</f>
        <v>14.5002694444444</v>
      </c>
      <c r="L31" s="0" t="n">
        <v>20518.5456</v>
      </c>
      <c r="M31" s="0" t="n">
        <v>39.3431</v>
      </c>
      <c r="N31" s="0" t="n">
        <v>43.5452</v>
      </c>
      <c r="O31" s="0" t="n">
        <v>44.717</v>
      </c>
      <c r="P31" s="0" t="n">
        <v>50906.13</v>
      </c>
      <c r="Q31" s="0" t="n">
        <v>81.57</v>
      </c>
      <c r="R31" s="49" t="n">
        <f aca="false">P31/3600</f>
        <v>14.14059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12.7032</v>
      </c>
      <c r="E32" s="0" t="n">
        <v>37.4957</v>
      </c>
      <c r="F32" s="0" t="n">
        <v>42.1422</v>
      </c>
      <c r="G32" s="0" t="n">
        <v>42.6356</v>
      </c>
      <c r="H32" s="0" t="n">
        <v>44122.29</v>
      </c>
      <c r="I32" s="0" t="n">
        <v>65.16</v>
      </c>
      <c r="J32" s="52" t="n">
        <f aca="false">H32/3600</f>
        <v>12.2561916666667</v>
      </c>
      <c r="L32" s="0" t="n">
        <v>7206.0152</v>
      </c>
      <c r="M32" s="0" t="n">
        <v>37.4908</v>
      </c>
      <c r="N32" s="0" t="n">
        <v>42.1473</v>
      </c>
      <c r="O32" s="0" t="n">
        <v>42.631</v>
      </c>
      <c r="P32" s="0" t="n">
        <v>43784.28</v>
      </c>
      <c r="Q32" s="0" t="n">
        <v>65.28</v>
      </c>
      <c r="R32" s="52" t="n">
        <f aca="false">P32/3600</f>
        <v>12.1623</v>
      </c>
      <c r="S32" s="51"/>
      <c r="T32" s="54"/>
      <c r="U32" s="39"/>
      <c r="V32" s="39"/>
      <c r="W32" s="54"/>
      <c r="X32" s="39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321.9216</v>
      </c>
      <c r="E33" s="0" t="n">
        <v>35.5069</v>
      </c>
      <c r="F33" s="0" t="n">
        <v>40.7914</v>
      </c>
      <c r="G33" s="0" t="n">
        <v>40.7596</v>
      </c>
      <c r="H33" s="0" t="n">
        <v>38908.13</v>
      </c>
      <c r="I33" s="0" t="n">
        <v>57.02</v>
      </c>
      <c r="J33" s="52" t="n">
        <f aca="false">H33/3600</f>
        <v>10.8078138888889</v>
      </c>
      <c r="L33" s="0" t="n">
        <v>3321.072</v>
      </c>
      <c r="M33" s="0" t="n">
        <v>35.5032</v>
      </c>
      <c r="N33" s="0" t="n">
        <v>40.7945</v>
      </c>
      <c r="O33" s="0" t="n">
        <v>40.759</v>
      </c>
      <c r="P33" s="0" t="n">
        <v>39791.29</v>
      </c>
      <c r="Q33" s="0" t="n">
        <v>59.33</v>
      </c>
      <c r="R33" s="52" t="n">
        <f aca="false">P33/3600</f>
        <v>11.0531361111111</v>
      </c>
      <c r="S33" s="51"/>
      <c r="T33" s="54"/>
      <c r="U33" s="39"/>
      <c r="V33" s="39"/>
      <c r="W33" s="54"/>
      <c r="X33" s="39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49.1928</v>
      </c>
      <c r="E34" s="0" t="n">
        <v>33.324</v>
      </c>
      <c r="F34" s="0" t="n">
        <v>39.7499</v>
      </c>
      <c r="G34" s="0" t="n">
        <v>39.3177</v>
      </c>
      <c r="H34" s="0" t="n">
        <v>35144.5</v>
      </c>
      <c r="I34" s="0" t="n">
        <v>51.67</v>
      </c>
      <c r="J34" s="56" t="n">
        <f aca="false">H34/3600</f>
        <v>9.76236111111111</v>
      </c>
      <c r="L34" s="0" t="n">
        <v>1649.4632</v>
      </c>
      <c r="M34" s="0" t="n">
        <v>33.3209</v>
      </c>
      <c r="N34" s="0" t="n">
        <v>39.7556</v>
      </c>
      <c r="O34" s="0" t="n">
        <v>39.327</v>
      </c>
      <c r="P34" s="0" t="n">
        <v>35773.87</v>
      </c>
      <c r="Q34" s="0" t="n">
        <v>51.18</v>
      </c>
      <c r="R34" s="56" t="n">
        <f aca="false">P34/3600</f>
        <v>9.93718611111111</v>
      </c>
      <c r="S34" s="51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46845.032</v>
      </c>
      <c r="E35" s="0" t="n">
        <v>37.8426</v>
      </c>
      <c r="F35" s="0" t="n">
        <v>41.8405</v>
      </c>
      <c r="G35" s="0" t="n">
        <v>43.9679</v>
      </c>
      <c r="H35" s="0" t="n">
        <v>57329.68</v>
      </c>
      <c r="I35" s="0" t="n">
        <v>110.94</v>
      </c>
      <c r="J35" s="49" t="n">
        <f aca="false">H35/3600</f>
        <v>15.9249111111111</v>
      </c>
      <c r="L35" s="0" t="n">
        <v>46380.0992</v>
      </c>
      <c r="M35" s="0" t="n">
        <v>37.8148</v>
      </c>
      <c r="N35" s="0" t="n">
        <v>41.8379</v>
      </c>
      <c r="O35" s="0" t="n">
        <v>43.9654</v>
      </c>
      <c r="P35" s="0" t="n">
        <v>58974.14</v>
      </c>
      <c r="Q35" s="0" t="n">
        <v>116.08</v>
      </c>
      <c r="R35" s="49" t="n">
        <f aca="false">P35/3600</f>
        <v>16.3817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6996.8752</v>
      </c>
      <c r="E36" s="0" t="n">
        <v>35.2955</v>
      </c>
      <c r="F36" s="0" t="n">
        <v>40.37</v>
      </c>
      <c r="G36" s="0" t="n">
        <v>42.7339</v>
      </c>
      <c r="H36" s="0" t="n">
        <v>40019.86</v>
      </c>
      <c r="I36" s="0" t="n">
        <v>70.49</v>
      </c>
      <c r="J36" s="52" t="n">
        <f aca="false">H36/3600</f>
        <v>11.1166277777778</v>
      </c>
      <c r="L36" s="0" t="n">
        <v>6966.1048</v>
      </c>
      <c r="M36" s="0" t="n">
        <v>35.2933</v>
      </c>
      <c r="N36" s="0" t="n">
        <v>40.3677</v>
      </c>
      <c r="O36" s="0" t="n">
        <v>42.738</v>
      </c>
      <c r="P36" s="0" t="n">
        <v>41013.78</v>
      </c>
      <c r="Q36" s="0" t="n">
        <v>71.06</v>
      </c>
      <c r="R36" s="52" t="n">
        <f aca="false">P36/3600</f>
        <v>11.3927166666667</v>
      </c>
      <c r="S36" s="51"/>
      <c r="T36" s="54"/>
      <c r="U36" s="39"/>
      <c r="V36" s="39"/>
      <c r="W36" s="54"/>
      <c r="X36" s="39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88.8848</v>
      </c>
      <c r="E37" s="0" t="n">
        <v>33.5278</v>
      </c>
      <c r="F37" s="0" t="n">
        <v>39.1209</v>
      </c>
      <c r="G37" s="0" t="n">
        <v>41.7064</v>
      </c>
      <c r="H37" s="0" t="n">
        <v>35186.01</v>
      </c>
      <c r="I37" s="0" t="n">
        <v>64.51</v>
      </c>
      <c r="J37" s="52" t="n">
        <f aca="false">H37/3600</f>
        <v>9.77389166666667</v>
      </c>
      <c r="L37" s="0" t="n">
        <v>1988.9152</v>
      </c>
      <c r="M37" s="0" t="n">
        <v>33.5231</v>
      </c>
      <c r="N37" s="0" t="n">
        <v>39.124</v>
      </c>
      <c r="O37" s="0" t="n">
        <v>41.6751</v>
      </c>
      <c r="P37" s="0" t="n">
        <v>37831.04</v>
      </c>
      <c r="Q37" s="0" t="n">
        <v>81.61</v>
      </c>
      <c r="R37" s="52" t="n">
        <f aca="false">P37/3600</f>
        <v>10.5086222222222</v>
      </c>
      <c r="S37" s="51"/>
      <c r="T37" s="54"/>
      <c r="U37" s="39"/>
      <c r="V37" s="39"/>
      <c r="W37" s="54"/>
      <c r="X37" s="39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2.4536</v>
      </c>
      <c r="E38" s="0" t="n">
        <v>31.3284</v>
      </c>
      <c r="F38" s="0" t="n">
        <v>38.2041</v>
      </c>
      <c r="G38" s="0" t="n">
        <v>40.8027</v>
      </c>
      <c r="H38" s="0" t="n">
        <v>33694.27</v>
      </c>
      <c r="I38" s="0" t="n">
        <v>54.46</v>
      </c>
      <c r="J38" s="56" t="n">
        <f aca="false">H38/3600</f>
        <v>9.35951944444444</v>
      </c>
      <c r="L38" s="0" t="n">
        <v>761.5784</v>
      </c>
      <c r="M38" s="0" t="n">
        <v>31.3211</v>
      </c>
      <c r="N38" s="0" t="n">
        <v>38.2032</v>
      </c>
      <c r="O38" s="0" t="n">
        <v>40.8549</v>
      </c>
      <c r="P38" s="0" t="n">
        <v>33206.51</v>
      </c>
      <c r="Q38" s="0" t="n">
        <v>49.54</v>
      </c>
      <c r="R38" s="56" t="n">
        <f aca="false">P38/3600</f>
        <v>9.22403055555556</v>
      </c>
      <c r="S38" s="51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760.932</v>
      </c>
      <c r="E39" s="0" t="n">
        <v>40.1802</v>
      </c>
      <c r="F39" s="0" t="n">
        <v>42.5147</v>
      </c>
      <c r="G39" s="0" t="n">
        <v>43.0442</v>
      </c>
      <c r="H39" s="0" t="n">
        <v>8791.41</v>
      </c>
      <c r="I39" s="0" t="n">
        <v>14.84</v>
      </c>
      <c r="J39" s="49" t="n">
        <f aca="false">H39/3600</f>
        <v>2.44205833333333</v>
      </c>
      <c r="L39" s="0" t="n">
        <v>3756.1848</v>
      </c>
      <c r="M39" s="0" t="n">
        <v>40.1641</v>
      </c>
      <c r="N39" s="0" t="n">
        <v>42.489</v>
      </c>
      <c r="O39" s="0" t="n">
        <v>43.0279</v>
      </c>
      <c r="P39" s="0" t="n">
        <v>8710.32</v>
      </c>
      <c r="Q39" s="0" t="n">
        <v>13.91</v>
      </c>
      <c r="R39" s="49" t="n">
        <f aca="false">P39/3600</f>
        <v>2.4195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811.9552</v>
      </c>
      <c r="E40" s="0" t="n">
        <v>37.0727</v>
      </c>
      <c r="F40" s="0" t="n">
        <v>40.0479</v>
      </c>
      <c r="G40" s="0" t="n">
        <v>40.3874</v>
      </c>
      <c r="H40" s="0" t="n">
        <v>7915.69</v>
      </c>
      <c r="I40" s="0" t="n">
        <v>12.34</v>
      </c>
      <c r="J40" s="52" t="n">
        <f aca="false">H40/3600</f>
        <v>2.19880277777778</v>
      </c>
      <c r="L40" s="0" t="n">
        <v>1810.0696</v>
      </c>
      <c r="M40" s="0" t="n">
        <v>37.0563</v>
      </c>
      <c r="N40" s="0" t="n">
        <v>40.0281</v>
      </c>
      <c r="O40" s="0" t="n">
        <v>40.3777</v>
      </c>
      <c r="P40" s="0" t="n">
        <v>7761.99</v>
      </c>
      <c r="Q40" s="0" t="n">
        <v>11.31</v>
      </c>
      <c r="R40" s="52" t="n">
        <f aca="false">P40/3600</f>
        <v>2.15610833333333</v>
      </c>
      <c r="S40" s="51"/>
      <c r="T40" s="54"/>
      <c r="U40" s="39"/>
      <c r="V40" s="39"/>
      <c r="W40" s="54"/>
      <c r="X40" s="39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59.6752</v>
      </c>
      <c r="E41" s="0" t="n">
        <v>34.1315</v>
      </c>
      <c r="F41" s="0" t="n">
        <v>38.074</v>
      </c>
      <c r="G41" s="0" t="n">
        <v>38.3344</v>
      </c>
      <c r="H41" s="0" t="n">
        <v>6930.7</v>
      </c>
      <c r="I41" s="0" t="n">
        <v>9.91</v>
      </c>
      <c r="J41" s="52" t="n">
        <f aca="false">H41/3600</f>
        <v>1.92519444444444</v>
      </c>
      <c r="L41" s="0" t="n">
        <v>859.0944</v>
      </c>
      <c r="M41" s="0" t="n">
        <v>34.1337</v>
      </c>
      <c r="N41" s="0" t="n">
        <v>38.0829</v>
      </c>
      <c r="O41" s="0" t="n">
        <v>38.3056</v>
      </c>
      <c r="P41" s="0" t="n">
        <v>7244.24</v>
      </c>
      <c r="Q41" s="0" t="n">
        <v>10.12</v>
      </c>
      <c r="R41" s="52" t="n">
        <f aca="false">P41/3600</f>
        <v>2.01228888888889</v>
      </c>
      <c r="S41" s="51"/>
      <c r="T41" s="54"/>
      <c r="U41" s="39"/>
      <c r="V41" s="39"/>
      <c r="W41" s="54"/>
      <c r="X41" s="39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4.7992</v>
      </c>
      <c r="E42" s="0" t="n">
        <v>31.6281</v>
      </c>
      <c r="F42" s="0" t="n">
        <v>36.6592</v>
      </c>
      <c r="G42" s="0" t="n">
        <v>36.7561</v>
      </c>
      <c r="H42" s="0" t="n">
        <v>6282.64</v>
      </c>
      <c r="I42" s="0" t="n">
        <v>8.27</v>
      </c>
      <c r="J42" s="56" t="n">
        <f aca="false">H42/3600</f>
        <v>1.74517777777778</v>
      </c>
      <c r="L42" s="0" t="n">
        <v>424.8768</v>
      </c>
      <c r="M42" s="0" t="n">
        <v>31.607</v>
      </c>
      <c r="N42" s="0" t="n">
        <v>36.6271</v>
      </c>
      <c r="O42" s="0" t="n">
        <v>36.6886</v>
      </c>
      <c r="P42" s="0" t="n">
        <v>6410.67</v>
      </c>
      <c r="Q42" s="0" t="n">
        <v>9.11</v>
      </c>
      <c r="R42" s="56" t="n">
        <f aca="false">P42/3600</f>
        <v>1.78074166666667</v>
      </c>
      <c r="S42" s="51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183.9376</v>
      </c>
      <c r="E43" s="0" t="n">
        <v>39.9352</v>
      </c>
      <c r="F43" s="0" t="n">
        <v>42.8675</v>
      </c>
      <c r="G43" s="0" t="n">
        <v>44.1854</v>
      </c>
      <c r="H43" s="0" t="n">
        <v>10253.74</v>
      </c>
      <c r="I43" s="0" t="n">
        <v>19</v>
      </c>
      <c r="J43" s="49" t="n">
        <f aca="false">H43/3600</f>
        <v>2.84826111111111</v>
      </c>
      <c r="L43" s="0" t="n">
        <v>4178.4408</v>
      </c>
      <c r="M43" s="0" t="n">
        <v>39.9235</v>
      </c>
      <c r="N43" s="0" t="n">
        <v>42.8675</v>
      </c>
      <c r="O43" s="0" t="n">
        <v>44.1968</v>
      </c>
      <c r="P43" s="0" t="n">
        <v>9839.89</v>
      </c>
      <c r="Q43" s="0" t="n">
        <v>16.1</v>
      </c>
      <c r="R43" s="49" t="n">
        <f aca="false">P43/3600</f>
        <v>2.73330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97.4896</v>
      </c>
      <c r="E44" s="0" t="n">
        <v>37.1082</v>
      </c>
      <c r="F44" s="0" t="n">
        <v>40.7908</v>
      </c>
      <c r="G44" s="0" t="n">
        <v>41.839</v>
      </c>
      <c r="H44" s="0" t="n">
        <v>9188.41</v>
      </c>
      <c r="I44" s="0" t="n">
        <v>14.34</v>
      </c>
      <c r="J44" s="52" t="n">
        <f aca="false">H44/3600</f>
        <v>2.55233611111111</v>
      </c>
      <c r="L44" s="0" t="n">
        <v>1896.1544</v>
      </c>
      <c r="M44" s="0" t="n">
        <v>37.0997</v>
      </c>
      <c r="N44" s="0" t="n">
        <v>40.7908</v>
      </c>
      <c r="O44" s="0" t="n">
        <v>41.8572</v>
      </c>
      <c r="P44" s="0" t="n">
        <v>9573.75</v>
      </c>
      <c r="Q44" s="0" t="n">
        <v>15.01</v>
      </c>
      <c r="R44" s="52" t="n">
        <f aca="false">P44/3600</f>
        <v>2.659375</v>
      </c>
      <c r="S44" s="51"/>
      <c r="T44" s="54"/>
      <c r="U44" s="39"/>
      <c r="V44" s="39"/>
      <c r="W44" s="54"/>
      <c r="X44" s="39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15.22</v>
      </c>
      <c r="E45" s="0" t="n">
        <v>34.154</v>
      </c>
      <c r="F45" s="0" t="n">
        <v>39.0134</v>
      </c>
      <c r="G45" s="0" t="n">
        <v>39.9027</v>
      </c>
      <c r="H45" s="0" t="n">
        <v>7722.12</v>
      </c>
      <c r="I45" s="0" t="n">
        <v>10.44</v>
      </c>
      <c r="J45" s="52" t="n">
        <f aca="false">H45/3600</f>
        <v>2.14503333333333</v>
      </c>
      <c r="L45" s="0" t="n">
        <v>914.496</v>
      </c>
      <c r="M45" s="0" t="n">
        <v>34.1444</v>
      </c>
      <c r="N45" s="0" t="n">
        <v>39.0169</v>
      </c>
      <c r="O45" s="0" t="n">
        <v>39.9064</v>
      </c>
      <c r="P45" s="0" t="n">
        <v>8327.78</v>
      </c>
      <c r="Q45" s="0" t="n">
        <v>13.96</v>
      </c>
      <c r="R45" s="52" t="n">
        <f aca="false">P45/3600</f>
        <v>2.31327222222222</v>
      </c>
      <c r="S45" s="51"/>
      <c r="T45" s="54"/>
      <c r="U45" s="39"/>
      <c r="V45" s="39"/>
      <c r="W45" s="54"/>
      <c r="X45" s="39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0.7536</v>
      </c>
      <c r="E46" s="0" t="n">
        <v>31.2662</v>
      </c>
      <c r="F46" s="0" t="n">
        <v>37.7173</v>
      </c>
      <c r="G46" s="0" t="n">
        <v>38.4524</v>
      </c>
      <c r="H46" s="0" t="n">
        <v>7231.19</v>
      </c>
      <c r="I46" s="0" t="n">
        <v>9.64</v>
      </c>
      <c r="J46" s="56" t="n">
        <f aca="false">H46/3600</f>
        <v>2.00866388888889</v>
      </c>
      <c r="L46" s="0" t="n">
        <v>461.2544</v>
      </c>
      <c r="M46" s="0" t="n">
        <v>31.2575</v>
      </c>
      <c r="N46" s="0" t="n">
        <v>37.7152</v>
      </c>
      <c r="O46" s="0" t="n">
        <v>38.4246</v>
      </c>
      <c r="P46" s="0" t="n">
        <v>7525.8</v>
      </c>
      <c r="Q46" s="0" t="n">
        <v>10.2</v>
      </c>
      <c r="R46" s="56" t="n">
        <f aca="false">P46/3600</f>
        <v>2.0905</v>
      </c>
      <c r="S46" s="51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8008.3544</v>
      </c>
      <c r="E47" s="0" t="n">
        <v>38.0547</v>
      </c>
      <c r="F47" s="0" t="n">
        <v>40.644</v>
      </c>
      <c r="G47" s="0" t="n">
        <v>41.5396</v>
      </c>
      <c r="H47" s="0" t="n">
        <v>10181.74</v>
      </c>
      <c r="I47" s="0" t="n">
        <v>19.96</v>
      </c>
      <c r="J47" s="49" t="n">
        <f aca="false">H47/3600</f>
        <v>2.82826111111111</v>
      </c>
      <c r="L47" s="0" t="n">
        <v>8006.6712</v>
      </c>
      <c r="M47" s="0" t="n">
        <v>38.0341</v>
      </c>
      <c r="N47" s="0" t="n">
        <v>40.6282</v>
      </c>
      <c r="O47" s="0" t="n">
        <v>41.5294</v>
      </c>
      <c r="P47" s="0" t="n">
        <v>10049.24</v>
      </c>
      <c r="Q47" s="0" t="n">
        <v>20.09</v>
      </c>
      <c r="R47" s="49" t="n">
        <f aca="false">P47/3600</f>
        <v>2.7914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76.4896</v>
      </c>
      <c r="E48" s="0" t="n">
        <v>34.3151</v>
      </c>
      <c r="F48" s="0" t="n">
        <v>38.0842</v>
      </c>
      <c r="G48" s="0" t="n">
        <v>38.9138</v>
      </c>
      <c r="H48" s="0" t="n">
        <v>8580.15</v>
      </c>
      <c r="I48" s="0" t="n">
        <v>14.92</v>
      </c>
      <c r="J48" s="52" t="n">
        <f aca="false">H48/3600</f>
        <v>2.383375</v>
      </c>
      <c r="L48" s="0" t="n">
        <v>3475.3688</v>
      </c>
      <c r="M48" s="0" t="n">
        <v>34.2989</v>
      </c>
      <c r="N48" s="0" t="n">
        <v>38.0781</v>
      </c>
      <c r="O48" s="0" t="n">
        <v>38.9077</v>
      </c>
      <c r="P48" s="0" t="n">
        <v>8530.99</v>
      </c>
      <c r="Q48" s="0" t="n">
        <v>15.22</v>
      </c>
      <c r="R48" s="52" t="n">
        <f aca="false">P48/3600</f>
        <v>2.36971944444444</v>
      </c>
      <c r="S48" s="51"/>
      <c r="T48" s="54"/>
      <c r="U48" s="39"/>
      <c r="V48" s="39"/>
      <c r="W48" s="54"/>
      <c r="X48" s="39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32.4648</v>
      </c>
      <c r="E49" s="0" t="n">
        <v>30.9225</v>
      </c>
      <c r="F49" s="0" t="n">
        <v>36.2102</v>
      </c>
      <c r="G49" s="0" t="n">
        <v>36.9697</v>
      </c>
      <c r="H49" s="0" t="n">
        <v>7281.21</v>
      </c>
      <c r="I49" s="0" t="n">
        <v>11.1</v>
      </c>
      <c r="J49" s="52" t="n">
        <f aca="false">H49/3600</f>
        <v>2.02255833333333</v>
      </c>
      <c r="L49" s="0" t="n">
        <v>1531.8648</v>
      </c>
      <c r="M49" s="0" t="n">
        <v>30.9156</v>
      </c>
      <c r="N49" s="0" t="n">
        <v>36.1907</v>
      </c>
      <c r="O49" s="0" t="n">
        <v>36.9527</v>
      </c>
      <c r="P49" s="0" t="n">
        <v>7828.87</v>
      </c>
      <c r="Q49" s="0" t="n">
        <v>12.81</v>
      </c>
      <c r="R49" s="52" t="n">
        <f aca="false">P49/3600</f>
        <v>2.17468611111111</v>
      </c>
      <c r="S49" s="51"/>
      <c r="T49" s="54"/>
      <c r="U49" s="39"/>
      <c r="V49" s="39"/>
      <c r="W49" s="54"/>
      <c r="X49" s="39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3.5728</v>
      </c>
      <c r="E50" s="0" t="n">
        <v>27.7217</v>
      </c>
      <c r="F50" s="0" t="n">
        <v>34.8236</v>
      </c>
      <c r="G50" s="0" t="n">
        <v>35.5649</v>
      </c>
      <c r="H50" s="0" t="n">
        <v>6376.15</v>
      </c>
      <c r="I50" s="0" t="n">
        <v>9.94</v>
      </c>
      <c r="J50" s="56" t="n">
        <f aca="false">H50/3600</f>
        <v>1.77115277777778</v>
      </c>
      <c r="L50" s="0" t="n">
        <v>642.752</v>
      </c>
      <c r="M50" s="0" t="n">
        <v>27.7249</v>
      </c>
      <c r="N50" s="0" t="n">
        <v>34.834</v>
      </c>
      <c r="O50" s="0" t="n">
        <v>35.5397</v>
      </c>
      <c r="P50" s="0" t="n">
        <v>6554.15</v>
      </c>
      <c r="Q50" s="0" t="n">
        <v>10.04</v>
      </c>
      <c r="R50" s="56" t="n">
        <f aca="false">P50/3600</f>
        <v>1.82059722222222</v>
      </c>
      <c r="S50" s="51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513.3736</v>
      </c>
      <c r="E51" s="0" t="n">
        <v>39.5735</v>
      </c>
      <c r="F51" s="0" t="n">
        <v>41.21</v>
      </c>
      <c r="G51" s="0" t="n">
        <v>42.5683</v>
      </c>
      <c r="H51" s="0" t="n">
        <v>7399.97</v>
      </c>
      <c r="I51" s="0" t="n">
        <v>12.58</v>
      </c>
      <c r="J51" s="49" t="n">
        <f aca="false">H51/3600</f>
        <v>2.05554722222222</v>
      </c>
      <c r="L51" s="0" t="n">
        <v>5504.3576</v>
      </c>
      <c r="M51" s="0" t="n">
        <v>39.555</v>
      </c>
      <c r="N51" s="0" t="n">
        <v>41.1987</v>
      </c>
      <c r="O51" s="0" t="n">
        <v>42.5654</v>
      </c>
      <c r="P51" s="0" t="n">
        <v>7170.4</v>
      </c>
      <c r="Q51" s="0" t="n">
        <v>11.79</v>
      </c>
      <c r="R51" s="49" t="n">
        <f aca="false">P51/3600</f>
        <v>1.9917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63.0088</v>
      </c>
      <c r="E52" s="0" t="n">
        <v>36.0896</v>
      </c>
      <c r="F52" s="0" t="n">
        <v>38.6483</v>
      </c>
      <c r="G52" s="0" t="n">
        <v>40.2756</v>
      </c>
      <c r="H52" s="0" t="n">
        <v>6314.79</v>
      </c>
      <c r="I52" s="0" t="n">
        <v>9.28</v>
      </c>
      <c r="J52" s="52" t="n">
        <f aca="false">H52/3600</f>
        <v>1.75410833333333</v>
      </c>
      <c r="L52" s="0" t="n">
        <v>2258.0152</v>
      </c>
      <c r="M52" s="0" t="n">
        <v>36.0748</v>
      </c>
      <c r="N52" s="0" t="n">
        <v>38.6418</v>
      </c>
      <c r="O52" s="0" t="n">
        <v>40.27</v>
      </c>
      <c r="P52" s="0" t="n">
        <v>6627.72</v>
      </c>
      <c r="Q52" s="0" t="n">
        <v>10.98</v>
      </c>
      <c r="R52" s="52" t="n">
        <f aca="false">P52/3600</f>
        <v>1.84103333333333</v>
      </c>
      <c r="S52" s="51"/>
      <c r="T52" s="54"/>
      <c r="U52" s="39"/>
      <c r="V52" s="39"/>
      <c r="W52" s="54"/>
      <c r="X52" s="39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6.612</v>
      </c>
      <c r="E53" s="0" t="n">
        <v>32.9111</v>
      </c>
      <c r="F53" s="0" t="n">
        <v>36.7497</v>
      </c>
      <c r="G53" s="0" t="n">
        <v>38.4778</v>
      </c>
      <c r="H53" s="0" t="n">
        <v>5591.24</v>
      </c>
      <c r="I53" s="0" t="n">
        <v>8.32</v>
      </c>
      <c r="J53" s="52" t="n">
        <f aca="false">H53/3600</f>
        <v>1.55312222222222</v>
      </c>
      <c r="L53" s="0" t="n">
        <v>1005.8616</v>
      </c>
      <c r="M53" s="0" t="n">
        <v>32.8978</v>
      </c>
      <c r="N53" s="0" t="n">
        <v>36.7483</v>
      </c>
      <c r="O53" s="0" t="n">
        <v>38.4846</v>
      </c>
      <c r="P53" s="0" t="n">
        <v>5611.7</v>
      </c>
      <c r="Q53" s="0" t="n">
        <v>8.06</v>
      </c>
      <c r="R53" s="52" t="n">
        <f aca="false">P53/3600</f>
        <v>1.55880555555556</v>
      </c>
      <c r="S53" s="51"/>
      <c r="T53" s="54"/>
      <c r="U53" s="39"/>
      <c r="V53" s="39"/>
      <c r="W53" s="54"/>
      <c r="X53" s="39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56.6728</v>
      </c>
      <c r="E54" s="0" t="n">
        <v>30.0318</v>
      </c>
      <c r="F54" s="0" t="n">
        <v>35.4532</v>
      </c>
      <c r="G54" s="0" t="n">
        <v>37.1339</v>
      </c>
      <c r="H54" s="0" t="n">
        <v>4941.1</v>
      </c>
      <c r="I54" s="0" t="n">
        <v>6.17</v>
      </c>
      <c r="J54" s="56" t="n">
        <f aca="false">H54/3600</f>
        <v>1.37252777777778</v>
      </c>
      <c r="L54" s="0" t="n">
        <v>456.1184</v>
      </c>
      <c r="M54" s="0" t="n">
        <v>30.0218</v>
      </c>
      <c r="N54" s="0" t="n">
        <v>35.4648</v>
      </c>
      <c r="O54" s="0" t="n">
        <v>37.1312</v>
      </c>
      <c r="P54" s="0" t="n">
        <v>5051.77</v>
      </c>
      <c r="Q54" s="0" t="n">
        <v>7.11</v>
      </c>
      <c r="R54" s="56" t="n">
        <f aca="false">P54/3600</f>
        <v>1.40326944444444</v>
      </c>
      <c r="S54" s="51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21.4496</v>
      </c>
      <c r="E55" s="0" t="n">
        <v>40.589</v>
      </c>
      <c r="F55" s="0" t="n">
        <v>43.2182</v>
      </c>
      <c r="G55" s="0" t="n">
        <v>42.6287</v>
      </c>
      <c r="H55" s="0" t="n">
        <v>2368.11</v>
      </c>
      <c r="I55" s="0" t="n">
        <v>5.17</v>
      </c>
      <c r="J55" s="49" t="n">
        <f aca="false">H55/3600</f>
        <v>0.657808333333333</v>
      </c>
      <c r="L55" s="0" t="n">
        <v>1719.5144</v>
      </c>
      <c r="M55" s="0" t="n">
        <v>40.5798</v>
      </c>
      <c r="N55" s="0" t="n">
        <v>43.2045</v>
      </c>
      <c r="O55" s="0" t="n">
        <v>42.6186</v>
      </c>
      <c r="P55" s="0" t="n">
        <v>2380.04</v>
      </c>
      <c r="Q55" s="0" t="n">
        <v>4.49</v>
      </c>
      <c r="R55" s="49" t="n">
        <f aca="false">P55/3600</f>
        <v>0.6611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81.2624</v>
      </c>
      <c r="E56" s="0" t="n">
        <v>36.9109</v>
      </c>
      <c r="F56" s="0" t="n">
        <v>40.5616</v>
      </c>
      <c r="G56" s="0" t="n">
        <v>39.5687</v>
      </c>
      <c r="H56" s="0" t="n">
        <v>2149.9</v>
      </c>
      <c r="I56" s="0" t="n">
        <v>3.74</v>
      </c>
      <c r="J56" s="52" t="n">
        <f aca="false">H56/3600</f>
        <v>0.597194444444445</v>
      </c>
      <c r="L56" s="0" t="n">
        <v>880.576</v>
      </c>
      <c r="M56" s="0" t="n">
        <v>36.8951</v>
      </c>
      <c r="N56" s="0" t="n">
        <v>40.537</v>
      </c>
      <c r="O56" s="0" t="n">
        <v>39.5726</v>
      </c>
      <c r="P56" s="0" t="n">
        <v>2184.39</v>
      </c>
      <c r="Q56" s="0" t="n">
        <v>3.87</v>
      </c>
      <c r="R56" s="52" t="n">
        <f aca="false">P56/3600</f>
        <v>0.606775</v>
      </c>
      <c r="S56" s="51"/>
      <c r="T56" s="54"/>
      <c r="U56" s="39"/>
      <c r="V56" s="39"/>
      <c r="W56" s="54"/>
      <c r="X56" s="39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9.1632</v>
      </c>
      <c r="E57" s="0" t="n">
        <v>33.4092</v>
      </c>
      <c r="F57" s="0" t="n">
        <v>38.574</v>
      </c>
      <c r="G57" s="0" t="n">
        <v>37.2675</v>
      </c>
      <c r="H57" s="0" t="n">
        <v>1913.74</v>
      </c>
      <c r="I57" s="0" t="n">
        <v>3.13</v>
      </c>
      <c r="J57" s="52" t="n">
        <f aca="false">H57/3600</f>
        <v>0.531594444444445</v>
      </c>
      <c r="L57" s="0" t="n">
        <v>428.7768</v>
      </c>
      <c r="M57" s="0" t="n">
        <v>33.3945</v>
      </c>
      <c r="N57" s="0" t="n">
        <v>38.5458</v>
      </c>
      <c r="O57" s="0" t="n">
        <v>37.2282</v>
      </c>
      <c r="P57" s="0" t="n">
        <v>1932.26</v>
      </c>
      <c r="Q57" s="0" t="n">
        <v>3.23</v>
      </c>
      <c r="R57" s="52" t="n">
        <f aca="false">P57/3600</f>
        <v>0.536738888888889</v>
      </c>
      <c r="S57" s="51"/>
      <c r="T57" s="54"/>
      <c r="U57" s="39"/>
      <c r="V57" s="39"/>
      <c r="W57" s="54"/>
      <c r="X57" s="39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2.1128</v>
      </c>
      <c r="E58" s="0" t="n">
        <v>30.4377</v>
      </c>
      <c r="F58" s="0" t="n">
        <v>37.0719</v>
      </c>
      <c r="G58" s="0" t="n">
        <v>35.5564</v>
      </c>
      <c r="H58" s="0" t="n">
        <v>1673.67</v>
      </c>
      <c r="I58" s="0" t="n">
        <v>2.35</v>
      </c>
      <c r="J58" s="56" t="n">
        <f aca="false">H58/3600</f>
        <v>0.464908333333333</v>
      </c>
      <c r="L58" s="0" t="n">
        <v>211.9744</v>
      </c>
      <c r="M58" s="0" t="n">
        <v>30.4336</v>
      </c>
      <c r="N58" s="0" t="n">
        <v>37.0982</v>
      </c>
      <c r="O58" s="0" t="n">
        <v>35.569</v>
      </c>
      <c r="P58" s="0" t="n">
        <v>1738.09</v>
      </c>
      <c r="Q58" s="0" t="n">
        <v>2.81</v>
      </c>
      <c r="R58" s="56" t="n">
        <f aca="false">P58/3600</f>
        <v>0.482802777777778</v>
      </c>
      <c r="S58" s="51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149.5152</v>
      </c>
      <c r="E59" s="0" t="n">
        <v>37.93</v>
      </c>
      <c r="F59" s="0" t="n">
        <v>42.3441</v>
      </c>
      <c r="G59" s="0" t="n">
        <v>43.2774</v>
      </c>
      <c r="H59" s="0" t="n">
        <v>2732.98</v>
      </c>
      <c r="I59" s="0" t="n">
        <v>6.38</v>
      </c>
      <c r="J59" s="49" t="n">
        <f aca="false">H59/3600</f>
        <v>0.759161111111111</v>
      </c>
      <c r="L59" s="0" t="n">
        <v>2143.7992</v>
      </c>
      <c r="M59" s="0" t="n">
        <v>37.9047</v>
      </c>
      <c r="N59" s="0" t="n">
        <v>42.3312</v>
      </c>
      <c r="O59" s="0" t="n">
        <v>43.2657</v>
      </c>
      <c r="P59" s="0" t="n">
        <v>2613.58</v>
      </c>
      <c r="Q59" s="0" t="n">
        <v>5.84</v>
      </c>
      <c r="R59" s="49" t="n">
        <f aca="false">P59/3600</f>
        <v>0.72599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43.26</v>
      </c>
      <c r="E60" s="0" t="n">
        <v>34.1631</v>
      </c>
      <c r="F60" s="0" t="n">
        <v>40.4322</v>
      </c>
      <c r="G60" s="0" t="n">
        <v>41.2824</v>
      </c>
      <c r="H60" s="0" t="n">
        <v>2316.64</v>
      </c>
      <c r="I60" s="0" t="n">
        <v>5.5</v>
      </c>
      <c r="J60" s="52" t="n">
        <f aca="false">H60/3600</f>
        <v>0.643511111111111</v>
      </c>
      <c r="L60" s="0" t="n">
        <v>742.888</v>
      </c>
      <c r="M60" s="0" t="n">
        <v>34.1465</v>
      </c>
      <c r="N60" s="0" t="n">
        <v>40.4577</v>
      </c>
      <c r="O60" s="0" t="n">
        <v>41.2923</v>
      </c>
      <c r="P60" s="0" t="n">
        <v>2280.66</v>
      </c>
      <c r="Q60" s="0" t="n">
        <v>4.69</v>
      </c>
      <c r="R60" s="52" t="n">
        <f aca="false">P60/3600</f>
        <v>0.633516666666667</v>
      </c>
      <c r="S60" s="51"/>
      <c r="T60" s="54"/>
      <c r="U60" s="39"/>
      <c r="V60" s="39"/>
      <c r="W60" s="54"/>
      <c r="X60" s="39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2.192</v>
      </c>
      <c r="E61" s="0" t="n">
        <v>31.1078</v>
      </c>
      <c r="F61" s="0" t="n">
        <v>39.0734</v>
      </c>
      <c r="G61" s="0" t="n">
        <v>39.9738</v>
      </c>
      <c r="H61" s="0" t="n">
        <v>1874.23</v>
      </c>
      <c r="I61" s="0" t="n">
        <v>3.39</v>
      </c>
      <c r="J61" s="52" t="n">
        <f aca="false">H61/3600</f>
        <v>0.520619444444444</v>
      </c>
      <c r="L61" s="0" t="n">
        <v>301.936</v>
      </c>
      <c r="M61" s="0" t="n">
        <v>31.1039</v>
      </c>
      <c r="N61" s="0" t="n">
        <v>39.0398</v>
      </c>
      <c r="O61" s="0" t="n">
        <v>39.8783</v>
      </c>
      <c r="P61" s="0" t="n">
        <v>1907.06</v>
      </c>
      <c r="Q61" s="0" t="n">
        <v>3.61</v>
      </c>
      <c r="R61" s="52" t="n">
        <f aca="false">P61/3600</f>
        <v>0.529738888888889</v>
      </c>
      <c r="S61" s="51"/>
      <c r="T61" s="54"/>
      <c r="U61" s="39"/>
      <c r="V61" s="39"/>
      <c r="W61" s="54"/>
      <c r="X61" s="39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6.4368</v>
      </c>
      <c r="E62" s="0" t="n">
        <v>28.1199</v>
      </c>
      <c r="F62" s="0" t="n">
        <v>38.0887</v>
      </c>
      <c r="G62" s="0" t="n">
        <v>39.0401</v>
      </c>
      <c r="H62" s="0" t="n">
        <v>1724.46</v>
      </c>
      <c r="I62" s="0" t="n">
        <v>3.28</v>
      </c>
      <c r="J62" s="56" t="n">
        <f aca="false">H62/3600</f>
        <v>0.479016666666667</v>
      </c>
      <c r="L62" s="0" t="n">
        <v>126.036</v>
      </c>
      <c r="M62" s="0" t="n">
        <v>28.1092</v>
      </c>
      <c r="N62" s="0" t="n">
        <v>38.1441</v>
      </c>
      <c r="O62" s="0" t="n">
        <v>38.9525</v>
      </c>
      <c r="P62" s="0" t="n">
        <v>1696.3</v>
      </c>
      <c r="Q62" s="0" t="n">
        <v>3.18</v>
      </c>
      <c r="R62" s="56" t="n">
        <f aca="false">P62/3600</f>
        <v>0.471194444444444</v>
      </c>
      <c r="S62" s="51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890.8424</v>
      </c>
      <c r="E63" s="0" t="n">
        <v>37.6993</v>
      </c>
      <c r="F63" s="0" t="n">
        <v>40.3349</v>
      </c>
      <c r="G63" s="0" t="n">
        <v>40.985</v>
      </c>
      <c r="H63" s="0" t="n">
        <v>2199.35</v>
      </c>
      <c r="I63" s="0" t="n">
        <v>4.91</v>
      </c>
      <c r="J63" s="49" t="n">
        <f aca="false">H63/3600</f>
        <v>0.610930555555556</v>
      </c>
      <c r="L63" s="0" t="n">
        <v>1889.2128</v>
      </c>
      <c r="M63" s="0" t="n">
        <v>37.6769</v>
      </c>
      <c r="N63" s="0" t="n">
        <v>40.3273</v>
      </c>
      <c r="O63" s="0" t="n">
        <v>40.9699</v>
      </c>
      <c r="P63" s="0" t="n">
        <v>2199.78</v>
      </c>
      <c r="Q63" s="0" t="n">
        <v>4.93</v>
      </c>
      <c r="R63" s="49" t="n">
        <f aca="false">P63/3600</f>
        <v>0.6110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9.5896</v>
      </c>
      <c r="E64" s="0" t="n">
        <v>34.0648</v>
      </c>
      <c r="F64" s="0" t="n">
        <v>37.7406</v>
      </c>
      <c r="G64" s="0" t="n">
        <v>38.3081</v>
      </c>
      <c r="H64" s="0" t="n">
        <v>1925.87</v>
      </c>
      <c r="I64" s="0" t="n">
        <v>3.74</v>
      </c>
      <c r="J64" s="52" t="n">
        <f aca="false">H64/3600</f>
        <v>0.534963888888889</v>
      </c>
      <c r="L64" s="0" t="n">
        <v>818.8656</v>
      </c>
      <c r="M64" s="0" t="n">
        <v>34.0507</v>
      </c>
      <c r="N64" s="0" t="n">
        <v>37.7471</v>
      </c>
      <c r="O64" s="0" t="n">
        <v>38.2935</v>
      </c>
      <c r="P64" s="0" t="n">
        <v>1863.21</v>
      </c>
      <c r="Q64" s="0" t="n">
        <v>3.67</v>
      </c>
      <c r="R64" s="52" t="n">
        <f aca="false">P64/3600</f>
        <v>0.517558333333333</v>
      </c>
      <c r="S64" s="51"/>
      <c r="T64" s="54"/>
      <c r="U64" s="39"/>
      <c r="V64" s="39"/>
      <c r="W64" s="54"/>
      <c r="X64" s="39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3728</v>
      </c>
      <c r="E65" s="0" t="n">
        <v>30.6927</v>
      </c>
      <c r="F65" s="0" t="n">
        <v>35.8139</v>
      </c>
      <c r="G65" s="0" t="n">
        <v>36.3233</v>
      </c>
      <c r="H65" s="0" t="n">
        <v>1607.22</v>
      </c>
      <c r="I65" s="0" t="n">
        <v>2.64</v>
      </c>
      <c r="J65" s="52" t="n">
        <f aca="false">H65/3600</f>
        <v>0.44645</v>
      </c>
      <c r="L65" s="0" t="n">
        <v>353.5584</v>
      </c>
      <c r="M65" s="0" t="n">
        <v>30.6782</v>
      </c>
      <c r="N65" s="0" t="n">
        <v>35.8139</v>
      </c>
      <c r="O65" s="0" t="n">
        <v>36.3143</v>
      </c>
      <c r="P65" s="0" t="n">
        <v>1674.43</v>
      </c>
      <c r="Q65" s="0" t="n">
        <v>3.34</v>
      </c>
      <c r="R65" s="52" t="n">
        <f aca="false">P65/3600</f>
        <v>0.465119444444445</v>
      </c>
      <c r="S65" s="51"/>
      <c r="T65" s="54"/>
      <c r="U65" s="39"/>
      <c r="V65" s="39"/>
      <c r="W65" s="54"/>
      <c r="X65" s="39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48.9936</v>
      </c>
      <c r="E66" s="0" t="n">
        <v>27.6874</v>
      </c>
      <c r="F66" s="0" t="n">
        <v>34.4044</v>
      </c>
      <c r="G66" s="0" t="n">
        <v>34.889</v>
      </c>
      <c r="H66" s="0" t="n">
        <v>1453.78</v>
      </c>
      <c r="I66" s="0" t="n">
        <v>2.39</v>
      </c>
      <c r="J66" s="56" t="n">
        <f aca="false">H66/3600</f>
        <v>0.403827777777778</v>
      </c>
      <c r="L66" s="0" t="n">
        <v>149.2464</v>
      </c>
      <c r="M66" s="0" t="n">
        <v>27.6769</v>
      </c>
      <c r="N66" s="0" t="n">
        <v>34.416</v>
      </c>
      <c r="O66" s="0" t="n">
        <v>34.8688</v>
      </c>
      <c r="P66" s="0" t="n">
        <v>1488.91</v>
      </c>
      <c r="Q66" s="0" t="n">
        <v>2.58</v>
      </c>
      <c r="R66" s="56" t="n">
        <f aca="false">P66/3600</f>
        <v>0.413586111111111</v>
      </c>
      <c r="S66" s="51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16.9808</v>
      </c>
      <c r="E67" s="0" t="n">
        <v>39.545</v>
      </c>
      <c r="F67" s="0" t="n">
        <v>40.9066</v>
      </c>
      <c r="G67" s="0" t="n">
        <v>41.9705</v>
      </c>
      <c r="H67" s="0" t="n">
        <v>1738.44</v>
      </c>
      <c r="I67" s="0" t="n">
        <v>3.28</v>
      </c>
      <c r="J67" s="49" t="n">
        <f aca="false">H67/3600</f>
        <v>0.4829</v>
      </c>
      <c r="L67" s="0" t="n">
        <v>1316.508</v>
      </c>
      <c r="M67" s="0" t="n">
        <v>39.5225</v>
      </c>
      <c r="N67" s="0" t="n">
        <v>40.8872</v>
      </c>
      <c r="O67" s="0" t="n">
        <v>41.9648</v>
      </c>
      <c r="P67" s="0" t="n">
        <v>1697.59</v>
      </c>
      <c r="Q67" s="0" t="n">
        <v>3.25</v>
      </c>
      <c r="R67" s="49" t="n">
        <f aca="false">P67/3600</f>
        <v>0.47155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0.4328</v>
      </c>
      <c r="E68" s="0" t="n">
        <v>35.6526</v>
      </c>
      <c r="F68" s="0" t="n">
        <v>38.1043</v>
      </c>
      <c r="G68" s="0" t="n">
        <v>39.3545</v>
      </c>
      <c r="H68" s="0" t="n">
        <v>1564.84</v>
      </c>
      <c r="I68" s="0" t="n">
        <v>2.81</v>
      </c>
      <c r="J68" s="52" t="n">
        <f aca="false">H68/3600</f>
        <v>0.434677777777778</v>
      </c>
      <c r="L68" s="0" t="n">
        <v>640.1</v>
      </c>
      <c r="M68" s="0" t="n">
        <v>35.6335</v>
      </c>
      <c r="N68" s="0" t="n">
        <v>38.1154</v>
      </c>
      <c r="O68" s="0" t="n">
        <v>39.3558</v>
      </c>
      <c r="P68" s="0" t="n">
        <v>1538.02</v>
      </c>
      <c r="Q68" s="0" t="n">
        <v>2.58</v>
      </c>
      <c r="R68" s="52" t="n">
        <f aca="false">P68/3600</f>
        <v>0.427227777777778</v>
      </c>
      <c r="S68" s="51"/>
      <c r="T68" s="54"/>
      <c r="U68" s="39"/>
      <c r="V68" s="39"/>
      <c r="W68" s="54"/>
      <c r="X68" s="39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0.0648</v>
      </c>
      <c r="E69" s="0" t="n">
        <v>32.0536</v>
      </c>
      <c r="F69" s="0" t="n">
        <v>36.1993</v>
      </c>
      <c r="G69" s="0" t="n">
        <v>37.3155</v>
      </c>
      <c r="H69" s="0" t="n">
        <v>1346.36</v>
      </c>
      <c r="I69" s="0" t="n">
        <v>2.19</v>
      </c>
      <c r="J69" s="52" t="n">
        <f aca="false">H69/3600</f>
        <v>0.373988888888889</v>
      </c>
      <c r="L69" s="0" t="n">
        <v>299.6008</v>
      </c>
      <c r="M69" s="0" t="n">
        <v>32.05</v>
      </c>
      <c r="N69" s="0" t="n">
        <v>36.1634</v>
      </c>
      <c r="O69" s="0" t="n">
        <v>37.3107</v>
      </c>
      <c r="P69" s="0" t="n">
        <v>1395.54</v>
      </c>
      <c r="Q69" s="0" t="n">
        <v>2.42</v>
      </c>
      <c r="R69" s="52" t="n">
        <f aca="false">P69/3600</f>
        <v>0.38765</v>
      </c>
      <c r="S69" s="51"/>
      <c r="T69" s="54"/>
      <c r="U69" s="39"/>
      <c r="V69" s="39"/>
      <c r="W69" s="54"/>
      <c r="X69" s="39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2648</v>
      </c>
      <c r="E70" s="0" t="n">
        <v>29.2246</v>
      </c>
      <c r="F70" s="0" t="n">
        <v>34.7754</v>
      </c>
      <c r="G70" s="0" t="n">
        <v>35.7938</v>
      </c>
      <c r="H70" s="0" t="n">
        <v>1207.57</v>
      </c>
      <c r="I70" s="0" t="n">
        <v>2.17</v>
      </c>
      <c r="J70" s="56" t="n">
        <f aca="false">H70/3600</f>
        <v>0.335436111111111</v>
      </c>
      <c r="L70" s="0" t="n">
        <v>143.116</v>
      </c>
      <c r="M70" s="0" t="n">
        <v>29.2235</v>
      </c>
      <c r="N70" s="0" t="n">
        <v>34.7489</v>
      </c>
      <c r="O70" s="0" t="n">
        <v>35.7997</v>
      </c>
      <c r="P70" s="0" t="n">
        <v>1195.62</v>
      </c>
      <c r="Q70" s="0" t="n">
        <v>1.95</v>
      </c>
      <c r="R70" s="56" t="n">
        <f aca="false">P70/3600</f>
        <v>0.332116666666667</v>
      </c>
      <c r="S70" s="51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10.2456</v>
      </c>
      <c r="E71" s="0" t="n">
        <v>42.4567</v>
      </c>
      <c r="F71" s="0" t="n">
        <v>46.2596</v>
      </c>
      <c r="G71" s="0" t="n">
        <v>47.4729</v>
      </c>
      <c r="H71" s="0" t="n">
        <v>15492.66</v>
      </c>
      <c r="I71" s="0" t="n">
        <v>20</v>
      </c>
      <c r="J71" s="49" t="n">
        <f aca="false">H71/3600</f>
        <v>4.30351666666667</v>
      </c>
      <c r="L71" s="0" t="n">
        <v>2203.9152</v>
      </c>
      <c r="M71" s="0" t="n">
        <v>42.4526</v>
      </c>
      <c r="N71" s="0" t="n">
        <v>46.2721</v>
      </c>
      <c r="O71" s="0" t="n">
        <v>47.4657</v>
      </c>
      <c r="P71" s="0" t="n">
        <v>14843.37</v>
      </c>
      <c r="Q71" s="0" t="n">
        <v>19.1</v>
      </c>
      <c r="R71" s="49" t="n">
        <f aca="false">P71/3600</f>
        <v>4.12315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83.4856</v>
      </c>
      <c r="E72" s="0" t="n">
        <v>40.1843</v>
      </c>
      <c r="F72" s="0" t="n">
        <v>44.2974</v>
      </c>
      <c r="G72" s="0" t="n">
        <v>45.438</v>
      </c>
      <c r="H72" s="0" t="n">
        <v>14151.8</v>
      </c>
      <c r="I72" s="0" t="n">
        <v>17.66</v>
      </c>
      <c r="J72" s="52" t="n">
        <f aca="false">H72/3600</f>
        <v>3.93105555555556</v>
      </c>
      <c r="L72" s="0" t="n">
        <v>883.8296</v>
      </c>
      <c r="M72" s="0" t="n">
        <v>40.1819</v>
      </c>
      <c r="N72" s="0" t="n">
        <v>44.2851</v>
      </c>
      <c r="O72" s="0" t="n">
        <v>45.4345</v>
      </c>
      <c r="P72" s="0" t="n">
        <v>14215.77</v>
      </c>
      <c r="Q72" s="0" t="n">
        <v>16.58</v>
      </c>
      <c r="R72" s="52" t="n">
        <f aca="false">P72/3600</f>
        <v>3.948825</v>
      </c>
      <c r="S72" s="51"/>
      <c r="T72" s="54"/>
      <c r="U72" s="39"/>
      <c r="V72" s="39"/>
      <c r="W72" s="54"/>
      <c r="X72" s="39"/>
      <c r="Y72" s="55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2.3576</v>
      </c>
      <c r="E73" s="0" t="n">
        <v>37.5618</v>
      </c>
      <c r="F73" s="0" t="n">
        <v>42.478</v>
      </c>
      <c r="G73" s="0" t="n">
        <v>43.576</v>
      </c>
      <c r="H73" s="0" t="n">
        <v>13665.94</v>
      </c>
      <c r="I73" s="0" t="n">
        <v>16.44</v>
      </c>
      <c r="J73" s="52" t="n">
        <f aca="false">H73/3600</f>
        <v>3.79609444444444</v>
      </c>
      <c r="L73" s="0" t="n">
        <v>432.5024</v>
      </c>
      <c r="M73" s="0" t="n">
        <v>37.5522</v>
      </c>
      <c r="N73" s="0" t="n">
        <v>42.4797</v>
      </c>
      <c r="O73" s="0" t="n">
        <v>43.6078</v>
      </c>
      <c r="P73" s="0" t="n">
        <v>13470.02</v>
      </c>
      <c r="Q73" s="0" t="n">
        <v>15.31</v>
      </c>
      <c r="R73" s="52" t="n">
        <f aca="false">P73/3600</f>
        <v>3.74167222222222</v>
      </c>
      <c r="S73" s="51"/>
      <c r="T73" s="54"/>
      <c r="U73" s="39"/>
      <c r="V73" s="39"/>
      <c r="W73" s="54"/>
      <c r="X73" s="39"/>
      <c r="Y73" s="55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5.0768</v>
      </c>
      <c r="E74" s="0" t="n">
        <v>34.6411</v>
      </c>
      <c r="F74" s="0" t="n">
        <v>41.1589</v>
      </c>
      <c r="G74" s="0" t="n">
        <v>42.2181</v>
      </c>
      <c r="H74" s="0" t="n">
        <v>13128.59</v>
      </c>
      <c r="I74" s="0" t="n">
        <v>14.92</v>
      </c>
      <c r="J74" s="56" t="n">
        <f aca="false">H74/3600</f>
        <v>3.64683055555556</v>
      </c>
      <c r="L74" s="0" t="n">
        <v>224.5744</v>
      </c>
      <c r="M74" s="0" t="n">
        <v>34.6333</v>
      </c>
      <c r="N74" s="0" t="n">
        <v>41.2177</v>
      </c>
      <c r="O74" s="0" t="n">
        <v>42.1185</v>
      </c>
      <c r="P74" s="0" t="n">
        <v>14530.53</v>
      </c>
      <c r="Q74" s="0" t="n">
        <v>15.62</v>
      </c>
      <c r="R74" s="56" t="n">
        <f aca="false">P74/3600</f>
        <v>4.03625833333333</v>
      </c>
      <c r="S74" s="51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423.24</v>
      </c>
      <c r="E75" s="0" t="n">
        <v>42.881</v>
      </c>
      <c r="F75" s="0" t="n">
        <v>47.8153</v>
      </c>
      <c r="G75" s="0" t="n">
        <v>48.371</v>
      </c>
      <c r="H75" s="0" t="n">
        <v>15169.73</v>
      </c>
      <c r="I75" s="0" t="n">
        <v>19.96</v>
      </c>
      <c r="J75" s="49" t="n">
        <f aca="false">H75/3600</f>
        <v>4.21381388888889</v>
      </c>
      <c r="L75" s="0" t="n">
        <v>1417.2984</v>
      </c>
      <c r="M75" s="0" t="n">
        <v>42.8782</v>
      </c>
      <c r="N75" s="0" t="n">
        <v>47.8305</v>
      </c>
      <c r="O75" s="0" t="n">
        <v>48.3859</v>
      </c>
      <c r="P75" s="0" t="n">
        <v>14982.73</v>
      </c>
      <c r="Q75" s="0" t="n">
        <v>19.74</v>
      </c>
      <c r="R75" s="49" t="n">
        <f aca="false">P75/3600</f>
        <v>4.1618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19.1856</v>
      </c>
      <c r="E76" s="0" t="n">
        <v>41.1023</v>
      </c>
      <c r="F76" s="0" t="n">
        <v>46.1849</v>
      </c>
      <c r="G76" s="0" t="n">
        <v>46.7733</v>
      </c>
      <c r="H76" s="0" t="n">
        <v>14262.04</v>
      </c>
      <c r="I76" s="0" t="n">
        <v>25.27</v>
      </c>
      <c r="J76" s="52" t="n">
        <f aca="false">H76/3600</f>
        <v>3.96167777777778</v>
      </c>
      <c r="L76" s="0" t="n">
        <v>418.5376</v>
      </c>
      <c r="M76" s="0" t="n">
        <v>41.1023</v>
      </c>
      <c r="N76" s="0" t="n">
        <v>46.1892</v>
      </c>
      <c r="O76" s="0" t="n">
        <v>46.7146</v>
      </c>
      <c r="P76" s="0" t="n">
        <v>13924.91</v>
      </c>
      <c r="Q76" s="0" t="n">
        <v>18.17</v>
      </c>
      <c r="R76" s="52" t="n">
        <f aca="false">P76/3600</f>
        <v>3.86803055555556</v>
      </c>
      <c r="S76" s="51"/>
      <c r="T76" s="54"/>
      <c r="U76" s="39"/>
      <c r="V76" s="39"/>
      <c r="W76" s="54"/>
      <c r="X76" s="39"/>
      <c r="Y76" s="55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8.4744</v>
      </c>
      <c r="E77" s="0" t="n">
        <v>38.9839</v>
      </c>
      <c r="F77" s="0" t="n">
        <v>44.4713</v>
      </c>
      <c r="G77" s="0" t="n">
        <v>44.9973</v>
      </c>
      <c r="H77" s="0" t="n">
        <v>12828.9</v>
      </c>
      <c r="I77" s="0" t="n">
        <v>15.07</v>
      </c>
      <c r="J77" s="52" t="n">
        <f aca="false">H77/3600</f>
        <v>3.56358333333333</v>
      </c>
      <c r="L77" s="0" t="n">
        <v>188.5464</v>
      </c>
      <c r="M77" s="0" t="n">
        <v>38.9839</v>
      </c>
      <c r="N77" s="0" t="n">
        <v>44.4794</v>
      </c>
      <c r="O77" s="0" t="n">
        <v>45.0122</v>
      </c>
      <c r="P77" s="0" t="n">
        <v>13347.53</v>
      </c>
      <c r="Q77" s="0" t="n">
        <v>15.93</v>
      </c>
      <c r="R77" s="52" t="n">
        <f aca="false">P77/3600</f>
        <v>3.70764722222222</v>
      </c>
      <c r="S77" s="51"/>
      <c r="T77" s="54"/>
      <c r="U77" s="39"/>
      <c r="V77" s="39"/>
      <c r="W77" s="54"/>
      <c r="X77" s="39"/>
      <c r="Y77" s="55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9.26</v>
      </c>
      <c r="E78" s="0" t="n">
        <v>36.504</v>
      </c>
      <c r="F78" s="0" t="n">
        <v>43.1392</v>
      </c>
      <c r="G78" s="0" t="n">
        <v>43.6837</v>
      </c>
      <c r="H78" s="0" t="n">
        <v>12729.42</v>
      </c>
      <c r="I78" s="0" t="n">
        <v>13.63</v>
      </c>
      <c r="J78" s="56" t="n">
        <f aca="false">H78/3600</f>
        <v>3.53595</v>
      </c>
      <c r="L78" s="0" t="n">
        <v>98.8896</v>
      </c>
      <c r="M78" s="0" t="n">
        <v>36.512</v>
      </c>
      <c r="N78" s="0" t="n">
        <v>43.1928</v>
      </c>
      <c r="O78" s="0" t="n">
        <v>43.6909</v>
      </c>
      <c r="P78" s="0" t="n">
        <v>12641.44</v>
      </c>
      <c r="Q78" s="0" t="n">
        <v>13.53</v>
      </c>
      <c r="R78" s="56" t="n">
        <f aca="false">P78/3600</f>
        <v>3.51151111111111</v>
      </c>
      <c r="S78" s="51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59.7464</v>
      </c>
      <c r="E79" s="0" t="n">
        <v>43.1407</v>
      </c>
      <c r="F79" s="0" t="n">
        <v>47.0347</v>
      </c>
      <c r="G79" s="0" t="n">
        <v>47.8834</v>
      </c>
      <c r="H79" s="0" t="n">
        <v>17110.21</v>
      </c>
      <c r="I79" s="0" t="n">
        <v>23.66</v>
      </c>
      <c r="J79" s="49" t="n">
        <f aca="false">H79/3600</f>
        <v>4.75283611111111</v>
      </c>
      <c r="L79" s="0" t="n">
        <v>1951.2064</v>
      </c>
      <c r="M79" s="0" t="n">
        <v>43.126</v>
      </c>
      <c r="N79" s="0" t="n">
        <v>47.0354</v>
      </c>
      <c r="O79" s="0" t="n">
        <v>47.8906</v>
      </c>
      <c r="P79" s="0" t="n">
        <v>16764.45</v>
      </c>
      <c r="Q79" s="0" t="n">
        <v>24.67</v>
      </c>
      <c r="R79" s="49" t="n">
        <f aca="false">P79/3600</f>
        <v>4.65679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00.7672</v>
      </c>
      <c r="E80" s="0" t="n">
        <v>41.0069</v>
      </c>
      <c r="F80" s="0" t="n">
        <v>45.2352</v>
      </c>
      <c r="G80" s="0" t="n">
        <v>46.02</v>
      </c>
      <c r="H80" s="0" t="n">
        <v>14839.9</v>
      </c>
      <c r="I80" s="0" t="n">
        <v>19.47</v>
      </c>
      <c r="J80" s="52" t="n">
        <f aca="false">H80/3600</f>
        <v>4.12219444444444</v>
      </c>
      <c r="L80" s="0" t="n">
        <v>699.9712</v>
      </c>
      <c r="M80" s="0" t="n">
        <v>40.9946</v>
      </c>
      <c r="N80" s="0" t="n">
        <v>45.2491</v>
      </c>
      <c r="O80" s="0" t="n">
        <v>46.0616</v>
      </c>
      <c r="P80" s="0" t="n">
        <v>15152.61</v>
      </c>
      <c r="Q80" s="0" t="n">
        <v>21.59</v>
      </c>
      <c r="R80" s="52" t="n">
        <f aca="false">P80/3600</f>
        <v>4.20905833333333</v>
      </c>
      <c r="S80" s="51"/>
      <c r="T80" s="54"/>
      <c r="U80" s="39"/>
      <c r="V80" s="39"/>
      <c r="W80" s="54"/>
      <c r="X80" s="39"/>
      <c r="Y80" s="55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8.9392</v>
      </c>
      <c r="E81" s="0" t="n">
        <v>38.5831</v>
      </c>
      <c r="F81" s="0" t="n">
        <v>43.386</v>
      </c>
      <c r="G81" s="0" t="n">
        <v>44.2794</v>
      </c>
      <c r="H81" s="0" t="n">
        <v>14542.13</v>
      </c>
      <c r="I81" s="0" t="n">
        <v>18.06</v>
      </c>
      <c r="J81" s="52" t="n">
        <f aca="false">H81/3600</f>
        <v>4.03948055555556</v>
      </c>
      <c r="L81" s="0" t="n">
        <v>319.1344</v>
      </c>
      <c r="M81" s="0" t="n">
        <v>38.5909</v>
      </c>
      <c r="N81" s="0" t="n">
        <v>43.458</v>
      </c>
      <c r="O81" s="0" t="n">
        <v>44.2833</v>
      </c>
      <c r="P81" s="0" t="n">
        <v>14465.3</v>
      </c>
      <c r="Q81" s="0" t="n">
        <v>20.5</v>
      </c>
      <c r="R81" s="52" t="n">
        <f aca="false">P81/3600</f>
        <v>4.01813888888889</v>
      </c>
      <c r="S81" s="51"/>
      <c r="T81" s="54"/>
      <c r="U81" s="39"/>
      <c r="V81" s="39"/>
      <c r="W81" s="54"/>
      <c r="X81" s="39"/>
      <c r="Y81" s="55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5.2168</v>
      </c>
      <c r="E82" s="0" t="n">
        <v>35.9173</v>
      </c>
      <c r="F82" s="0" t="n">
        <v>42.0394</v>
      </c>
      <c r="G82" s="0" t="n">
        <v>42.8445</v>
      </c>
      <c r="H82" s="0" t="n">
        <v>13636.68</v>
      </c>
      <c r="I82" s="0" t="n">
        <v>15.47</v>
      </c>
      <c r="J82" s="56" t="n">
        <f aca="false">H82/3600</f>
        <v>3.78796666666667</v>
      </c>
      <c r="L82" s="0" t="n">
        <v>165.3008</v>
      </c>
      <c r="M82" s="0" t="n">
        <v>35.9191</v>
      </c>
      <c r="N82" s="0" t="n">
        <v>42.1272</v>
      </c>
      <c r="O82" s="0" t="n">
        <v>42.8669</v>
      </c>
      <c r="P82" s="0" t="n">
        <v>13273</v>
      </c>
      <c r="Q82" s="0" t="n">
        <v>15.08</v>
      </c>
      <c r="R82" s="56" t="n">
        <f aca="false">P82/3600</f>
        <v>3.68694444444444</v>
      </c>
      <c r="S82" s="51"/>
      <c r="T82" s="58"/>
      <c r="U82" s="59"/>
      <c r="V82" s="59"/>
      <c r="W82" s="58"/>
      <c r="X82" s="59"/>
      <c r="Y82" s="60"/>
    </row>
    <row r="83" customFormat="false" ht="15.75" hidden="false" customHeight="false" outlineLevel="0" collapsed="false">
      <c r="A83" s="63" t="s">
        <v>84</v>
      </c>
      <c r="B83" s="63" t="s">
        <v>38</v>
      </c>
      <c r="C83" s="63" t="n">
        <v>22</v>
      </c>
      <c r="D83" s="0" t="n">
        <v>3969.416</v>
      </c>
      <c r="E83" s="0" t="n">
        <v>40.2822</v>
      </c>
      <c r="F83" s="0" t="n">
        <v>42.2895</v>
      </c>
      <c r="G83" s="0" t="n">
        <v>42.8081</v>
      </c>
      <c r="H83" s="0" t="n">
        <v>8555.18</v>
      </c>
      <c r="I83" s="0" t="n">
        <v>14.56</v>
      </c>
      <c r="J83" s="49" t="n">
        <f aca="false">H83/3600</f>
        <v>2.37643888888889</v>
      </c>
      <c r="L83" s="0" t="n">
        <v>3963.6504</v>
      </c>
      <c r="M83" s="0" t="n">
        <v>40.2645</v>
      </c>
      <c r="N83" s="0" t="n">
        <v>42.2761</v>
      </c>
      <c r="O83" s="0" t="n">
        <v>42.7925</v>
      </c>
      <c r="P83" s="0" t="n">
        <v>8554.02</v>
      </c>
      <c r="Q83" s="0" t="n">
        <v>13.36</v>
      </c>
      <c r="R83" s="49" t="n">
        <f aca="false">P83/3600</f>
        <v>2.37611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2"/>
      <c r="B84" s="62"/>
      <c r="C84" s="62" t="n">
        <v>27</v>
      </c>
      <c r="D84" s="0" t="n">
        <v>1913.2456</v>
      </c>
      <c r="E84" s="0" t="n">
        <v>37.0588</v>
      </c>
      <c r="F84" s="0" t="n">
        <v>39.5562</v>
      </c>
      <c r="G84" s="0" t="n">
        <v>39.9123</v>
      </c>
      <c r="H84" s="0" t="n">
        <v>7490.55</v>
      </c>
      <c r="I84" s="0" t="n">
        <v>11.47</v>
      </c>
      <c r="J84" s="52" t="n">
        <f aca="false">H84/3600</f>
        <v>2.08070833333333</v>
      </c>
      <c r="L84" s="0" t="n">
        <v>1911.5888</v>
      </c>
      <c r="M84" s="0" t="n">
        <v>37.0412</v>
      </c>
      <c r="N84" s="0" t="n">
        <v>39.5464</v>
      </c>
      <c r="O84" s="0" t="n">
        <v>39.912</v>
      </c>
      <c r="P84" s="0" t="n">
        <v>7518.72</v>
      </c>
      <c r="Q84" s="0" t="n">
        <v>11.37</v>
      </c>
      <c r="R84" s="52" t="n">
        <f aca="false">P84/3600</f>
        <v>2.08853333333333</v>
      </c>
      <c r="S84" s="51"/>
      <c r="T84" s="54"/>
      <c r="U84" s="39"/>
      <c r="V84" s="39"/>
      <c r="W84" s="54"/>
      <c r="X84" s="39"/>
      <c r="Y84" s="55"/>
    </row>
    <row r="85" customFormat="false" ht="15.75" hidden="false" customHeight="false" outlineLevel="0" collapsed="false">
      <c r="A85" s="62"/>
      <c r="B85" s="62"/>
      <c r="C85" s="62" t="n">
        <v>32</v>
      </c>
      <c r="D85" s="0" t="n">
        <v>923.5568</v>
      </c>
      <c r="E85" s="0" t="n">
        <v>34.0017</v>
      </c>
      <c r="F85" s="0" t="n">
        <v>37.4094</v>
      </c>
      <c r="G85" s="0" t="n">
        <v>37.6748</v>
      </c>
      <c r="H85" s="0" t="n">
        <v>6786.56</v>
      </c>
      <c r="I85" s="0" t="n">
        <v>11.13</v>
      </c>
      <c r="J85" s="52" t="n">
        <f aca="false">H85/3600</f>
        <v>1.88515555555556</v>
      </c>
      <c r="L85" s="0" t="n">
        <v>922.0864</v>
      </c>
      <c r="M85" s="0" t="n">
        <v>33.9952</v>
      </c>
      <c r="N85" s="0" t="n">
        <v>37.4081</v>
      </c>
      <c r="O85" s="0" t="n">
        <v>37.692</v>
      </c>
      <c r="P85" s="0" t="n">
        <v>7002.23</v>
      </c>
      <c r="Q85" s="0" t="n">
        <v>12.24</v>
      </c>
      <c r="R85" s="52" t="n">
        <f aca="false">P85/3600</f>
        <v>1.94506388888889</v>
      </c>
      <c r="S85" s="51"/>
      <c r="T85" s="54"/>
      <c r="U85" s="39"/>
      <c r="V85" s="39"/>
      <c r="W85" s="54"/>
      <c r="X85" s="39"/>
      <c r="Y85" s="55"/>
    </row>
    <row r="86" customFormat="false" ht="16.5" hidden="false" customHeight="false" outlineLevel="0" collapsed="false">
      <c r="A86" s="62"/>
      <c r="B86" s="64"/>
      <c r="C86" s="64" t="n">
        <v>37</v>
      </c>
      <c r="D86" s="0" t="n">
        <v>465.3352</v>
      </c>
      <c r="E86" s="0" t="n">
        <v>31.2881</v>
      </c>
      <c r="F86" s="0" t="n">
        <v>35.7736</v>
      </c>
      <c r="G86" s="0" t="n">
        <v>35.9355</v>
      </c>
      <c r="H86" s="0" t="n">
        <v>6143.02</v>
      </c>
      <c r="I86" s="0" t="n">
        <v>8.15</v>
      </c>
      <c r="J86" s="56" t="n">
        <f aca="false">H86/3600</f>
        <v>1.70639444444444</v>
      </c>
      <c r="L86" s="0" t="n">
        <v>464.8656</v>
      </c>
      <c r="M86" s="0" t="n">
        <v>31.27</v>
      </c>
      <c r="N86" s="0" t="n">
        <v>35.7913</v>
      </c>
      <c r="O86" s="0" t="n">
        <v>35.9191</v>
      </c>
      <c r="P86" s="0" t="n">
        <v>6271.64</v>
      </c>
      <c r="Q86" s="0" t="n">
        <v>8.49</v>
      </c>
      <c r="R86" s="56" t="n">
        <f aca="false">P86/3600</f>
        <v>1.74212222222222</v>
      </c>
      <c r="S86" s="51"/>
      <c r="T86" s="58"/>
      <c r="U86" s="59"/>
      <c r="V86" s="59"/>
      <c r="W86" s="58"/>
      <c r="X86" s="59"/>
      <c r="Y86" s="60"/>
    </row>
    <row r="87" customFormat="false" ht="15.75" hidden="false" customHeight="false" outlineLevel="0" collapsed="false">
      <c r="A87" s="62"/>
      <c r="B87" s="63" t="s">
        <v>56</v>
      </c>
      <c r="C87" s="63" t="n">
        <v>22</v>
      </c>
      <c r="D87" s="0" t="n">
        <v>5638.0085</v>
      </c>
      <c r="E87" s="0" t="n">
        <v>42.3962</v>
      </c>
      <c r="F87" s="0" t="n">
        <v>45.2108</v>
      </c>
      <c r="G87" s="0" t="n">
        <v>45.4559</v>
      </c>
      <c r="H87" s="0" t="n">
        <v>19491.55</v>
      </c>
      <c r="I87" s="0" t="n">
        <v>27.41</v>
      </c>
      <c r="J87" s="49" t="n">
        <f aca="false">H87/3600</f>
        <v>5.41431944444445</v>
      </c>
      <c r="L87" s="0" t="n">
        <v>5634.0043</v>
      </c>
      <c r="M87" s="0" t="n">
        <v>42.3791</v>
      </c>
      <c r="N87" s="0" t="n">
        <v>45.2016</v>
      </c>
      <c r="O87" s="0" t="n">
        <v>45.4358</v>
      </c>
      <c r="P87" s="0" t="n">
        <v>18286.39</v>
      </c>
      <c r="Q87" s="0" t="n">
        <v>26.67</v>
      </c>
      <c r="R87" s="49" t="n">
        <f aca="false">P87/3600</f>
        <v>5.079552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2"/>
      <c r="B88" s="62"/>
      <c r="C88" s="62" t="n">
        <v>27</v>
      </c>
      <c r="D88" s="0" t="n">
        <v>2859.4258</v>
      </c>
      <c r="E88" s="0" t="n">
        <v>38.6249</v>
      </c>
      <c r="F88" s="0" t="n">
        <v>42.3626</v>
      </c>
      <c r="G88" s="0" t="n">
        <v>42.5166</v>
      </c>
      <c r="H88" s="0" t="n">
        <v>17270.43</v>
      </c>
      <c r="I88" s="0" t="n">
        <v>23.32</v>
      </c>
      <c r="J88" s="52" t="n">
        <f aca="false">H88/3600</f>
        <v>4.79734166666667</v>
      </c>
      <c r="L88" s="0" t="n">
        <v>2855.557</v>
      </c>
      <c r="M88" s="0" t="n">
        <v>38.6108</v>
      </c>
      <c r="N88" s="0" t="n">
        <v>42.3691</v>
      </c>
      <c r="O88" s="0" t="n">
        <v>42.5467</v>
      </c>
      <c r="P88" s="0" t="n">
        <v>16835.87</v>
      </c>
      <c r="Q88" s="0" t="n">
        <v>22.49</v>
      </c>
      <c r="R88" s="52" t="n">
        <f aca="false">P88/3600</f>
        <v>4.67663055555556</v>
      </c>
      <c r="S88" s="51"/>
      <c r="T88" s="54"/>
      <c r="U88" s="39"/>
      <c r="V88" s="39"/>
      <c r="W88" s="54"/>
      <c r="X88" s="39"/>
      <c r="Y88" s="55"/>
    </row>
    <row r="89" customFormat="false" ht="15.75" hidden="false" customHeight="false" outlineLevel="0" collapsed="false">
      <c r="A89" s="62"/>
      <c r="B89" s="62"/>
      <c r="C89" s="62" t="n">
        <v>32</v>
      </c>
      <c r="D89" s="0" t="n">
        <v>1360.6978</v>
      </c>
      <c r="E89" s="0" t="n">
        <v>34.9137</v>
      </c>
      <c r="F89" s="0" t="n">
        <v>40.1826</v>
      </c>
      <c r="G89" s="0" t="n">
        <v>39.9726</v>
      </c>
      <c r="H89" s="0" t="n">
        <v>14996.76</v>
      </c>
      <c r="I89" s="0" t="n">
        <v>19.65</v>
      </c>
      <c r="J89" s="52" t="n">
        <f aca="false">H89/3600</f>
        <v>4.16576666666667</v>
      </c>
      <c r="L89" s="0" t="n">
        <v>1359.84</v>
      </c>
      <c r="M89" s="0" t="n">
        <v>34.9115</v>
      </c>
      <c r="N89" s="0" t="n">
        <v>40.1876</v>
      </c>
      <c r="O89" s="0" t="n">
        <v>39.9514</v>
      </c>
      <c r="P89" s="0" t="n">
        <v>15249.99</v>
      </c>
      <c r="Q89" s="0" t="n">
        <v>21.85</v>
      </c>
      <c r="R89" s="52" t="n">
        <f aca="false">P89/3600</f>
        <v>4.23610833333333</v>
      </c>
      <c r="S89" s="51"/>
      <c r="T89" s="54"/>
      <c r="U89" s="39"/>
      <c r="V89" s="39"/>
      <c r="W89" s="54"/>
      <c r="X89" s="39"/>
      <c r="Y89" s="55"/>
    </row>
    <row r="90" customFormat="false" ht="16.5" hidden="false" customHeight="false" outlineLevel="0" collapsed="false">
      <c r="A90" s="62"/>
      <c r="B90" s="64"/>
      <c r="C90" s="64" t="n">
        <v>37</v>
      </c>
      <c r="D90" s="0" t="n">
        <v>611.2786</v>
      </c>
      <c r="E90" s="0" t="n">
        <v>31.66</v>
      </c>
      <c r="F90" s="0" t="n">
        <v>38.6609</v>
      </c>
      <c r="G90" s="0" t="n">
        <v>37.9348</v>
      </c>
      <c r="H90" s="0" t="n">
        <v>12786.02</v>
      </c>
      <c r="I90" s="0" t="n">
        <v>15.38</v>
      </c>
      <c r="J90" s="56" t="n">
        <f aca="false">H90/3600</f>
        <v>3.55167222222222</v>
      </c>
      <c r="L90" s="0" t="n">
        <v>610.429</v>
      </c>
      <c r="M90" s="0" t="n">
        <v>31.6565</v>
      </c>
      <c r="N90" s="0" t="n">
        <v>38.6622</v>
      </c>
      <c r="O90" s="0" t="n">
        <v>37.9606</v>
      </c>
      <c r="P90" s="0" t="n">
        <v>12812.12</v>
      </c>
      <c r="Q90" s="0" t="n">
        <v>16.58</v>
      </c>
      <c r="R90" s="56" t="n">
        <f aca="false">P90/3600</f>
        <v>3.55892222222222</v>
      </c>
      <c r="S90" s="51"/>
      <c r="T90" s="58"/>
      <c r="U90" s="59"/>
      <c r="V90" s="59"/>
      <c r="W90" s="58"/>
      <c r="X90" s="59"/>
      <c r="Y90" s="60"/>
    </row>
    <row r="91" customFormat="false" ht="15.75" hidden="false" customHeight="false" outlineLevel="0" collapsed="false">
      <c r="A91" s="62"/>
      <c r="B91" s="63" t="s">
        <v>64</v>
      </c>
      <c r="C91" s="63" t="n">
        <v>22</v>
      </c>
      <c r="D91" s="0" t="n">
        <v>365.5424</v>
      </c>
      <c r="E91" s="0" t="n">
        <v>46.0531</v>
      </c>
      <c r="F91" s="0" t="n">
        <v>44.4052</v>
      </c>
      <c r="G91" s="0" t="n">
        <v>44.396</v>
      </c>
      <c r="H91" s="0" t="n">
        <v>6025.82</v>
      </c>
      <c r="I91" s="0" t="n">
        <v>5.64</v>
      </c>
      <c r="J91" s="49" t="n">
        <f aca="false">H91/3600</f>
        <v>1.67383888888889</v>
      </c>
      <c r="L91" s="0" t="n">
        <v>365.9392</v>
      </c>
      <c r="M91" s="0" t="n">
        <v>46.0447</v>
      </c>
      <c r="N91" s="0" t="n">
        <v>44.3851</v>
      </c>
      <c r="O91" s="0" t="n">
        <v>44.3705</v>
      </c>
      <c r="P91" s="0" t="n">
        <v>6463.9</v>
      </c>
      <c r="Q91" s="0" t="n">
        <v>6.42</v>
      </c>
      <c r="R91" s="49" t="n">
        <f aca="false">P91/3600</f>
        <v>1.79552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2"/>
      <c r="B92" s="62"/>
      <c r="C92" s="62" t="n">
        <v>27</v>
      </c>
      <c r="D92" s="0" t="n">
        <v>266.22</v>
      </c>
      <c r="E92" s="0" t="n">
        <v>41.8044</v>
      </c>
      <c r="F92" s="0" t="n">
        <v>40.9833</v>
      </c>
      <c r="G92" s="0" t="n">
        <v>40.8215</v>
      </c>
      <c r="H92" s="0" t="n">
        <v>6241.82</v>
      </c>
      <c r="I92" s="0" t="n">
        <v>6.33</v>
      </c>
      <c r="J92" s="52" t="n">
        <f aca="false">H92/3600</f>
        <v>1.73383888888889</v>
      </c>
      <c r="L92" s="0" t="n">
        <v>265.472</v>
      </c>
      <c r="M92" s="0" t="n">
        <v>41.8218</v>
      </c>
      <c r="N92" s="0" t="n">
        <v>40.9613</v>
      </c>
      <c r="O92" s="0" t="n">
        <v>40.8228</v>
      </c>
      <c r="P92" s="0" t="n">
        <v>6056.2</v>
      </c>
      <c r="Q92" s="0" t="n">
        <v>5.69</v>
      </c>
      <c r="R92" s="52" t="n">
        <f aca="false">P92/3600</f>
        <v>1.68227777777778</v>
      </c>
      <c r="S92" s="51"/>
      <c r="T92" s="54"/>
      <c r="U92" s="39"/>
      <c r="V92" s="39"/>
      <c r="W92" s="54"/>
      <c r="X92" s="39"/>
      <c r="Y92" s="55"/>
    </row>
    <row r="93" customFormat="false" ht="15.75" hidden="false" customHeight="false" outlineLevel="0" collapsed="false">
      <c r="A93" s="62"/>
      <c r="B93" s="62"/>
      <c r="C93" s="62" t="n">
        <v>32</v>
      </c>
      <c r="D93" s="0" t="n">
        <v>193.6976</v>
      </c>
      <c r="E93" s="0" t="n">
        <v>37.0945</v>
      </c>
      <c r="F93" s="0" t="n">
        <v>38.8965</v>
      </c>
      <c r="G93" s="0" t="n">
        <v>38.6586</v>
      </c>
      <c r="H93" s="0" t="n">
        <v>6093.3</v>
      </c>
      <c r="I93" s="0" t="n">
        <v>6.59</v>
      </c>
      <c r="J93" s="52" t="n">
        <f aca="false">H93/3600</f>
        <v>1.69258333333333</v>
      </c>
      <c r="L93" s="0" t="n">
        <v>192.5912</v>
      </c>
      <c r="M93" s="0" t="n">
        <v>37.093</v>
      </c>
      <c r="N93" s="0" t="n">
        <v>38.9393</v>
      </c>
      <c r="O93" s="0" t="n">
        <v>38.6652</v>
      </c>
      <c r="P93" s="0" t="n">
        <v>6036.62</v>
      </c>
      <c r="Q93" s="0" t="n">
        <v>5.38</v>
      </c>
      <c r="R93" s="52" t="n">
        <f aca="false">P93/3600</f>
        <v>1.67683888888889</v>
      </c>
      <c r="S93" s="51"/>
      <c r="T93" s="54"/>
      <c r="U93" s="39"/>
      <c r="V93" s="39"/>
      <c r="W93" s="54"/>
      <c r="X93" s="39"/>
      <c r="Y93" s="55"/>
    </row>
    <row r="94" customFormat="false" ht="16.5" hidden="false" customHeight="false" outlineLevel="0" collapsed="false">
      <c r="A94" s="62"/>
      <c r="B94" s="64"/>
      <c r="C94" s="64" t="n">
        <v>37</v>
      </c>
      <c r="D94" s="0" t="n">
        <v>134.908</v>
      </c>
      <c r="E94" s="0" t="n">
        <v>32.3212</v>
      </c>
      <c r="F94" s="0" t="n">
        <v>37.6172</v>
      </c>
      <c r="G94" s="0" t="n">
        <v>37.1981</v>
      </c>
      <c r="H94" s="0" t="n">
        <v>6086.69</v>
      </c>
      <c r="I94" s="0" t="n">
        <v>5.79</v>
      </c>
      <c r="J94" s="56" t="n">
        <f aca="false">H94/3600</f>
        <v>1.69074722222222</v>
      </c>
      <c r="L94" s="0" t="n">
        <v>134.5528</v>
      </c>
      <c r="M94" s="0" t="n">
        <v>32.2954</v>
      </c>
      <c r="N94" s="0" t="n">
        <v>37.6377</v>
      </c>
      <c r="O94" s="0" t="n">
        <v>37.2188</v>
      </c>
      <c r="P94" s="0" t="n">
        <v>6036.85</v>
      </c>
      <c r="Q94" s="0" t="n">
        <v>5.73</v>
      </c>
      <c r="R94" s="56" t="n">
        <f aca="false">P94/3600</f>
        <v>1.67690277777778</v>
      </c>
      <c r="S94" s="51"/>
      <c r="T94" s="58"/>
      <c r="U94" s="59"/>
      <c r="V94" s="59"/>
      <c r="W94" s="58"/>
      <c r="X94" s="59"/>
      <c r="Y94" s="60"/>
    </row>
    <row r="95" customFormat="false" ht="15.75" hidden="false" customHeight="false" outlineLevel="0" collapsed="false">
      <c r="A95" s="62"/>
      <c r="B95" s="63" t="s">
        <v>65</v>
      </c>
      <c r="C95" s="63" t="n">
        <v>22</v>
      </c>
      <c r="D95" s="0" t="n">
        <v>707.8448</v>
      </c>
      <c r="E95" s="0" t="n">
        <v>48.2205</v>
      </c>
      <c r="F95" s="0" t="n">
        <v>51.3827</v>
      </c>
      <c r="G95" s="0" t="n">
        <v>52.4862</v>
      </c>
      <c r="H95" s="0" t="n">
        <v>12590.69</v>
      </c>
      <c r="I95" s="0" t="n">
        <v>14.06</v>
      </c>
      <c r="J95" s="49" t="n">
        <f aca="false">H95/3600</f>
        <v>3.49741388888889</v>
      </c>
      <c r="L95" s="0" t="n">
        <v>706.4029</v>
      </c>
      <c r="M95" s="0" t="n">
        <v>48.201</v>
      </c>
      <c r="N95" s="0" t="n">
        <v>51.4223</v>
      </c>
      <c r="O95" s="0" t="n">
        <v>52.4897</v>
      </c>
      <c r="P95" s="0" t="n">
        <v>12602.02</v>
      </c>
      <c r="Q95" s="0" t="n">
        <v>14.16</v>
      </c>
      <c r="R95" s="49" t="n">
        <f aca="false">P95/3600</f>
        <v>3.50056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2"/>
      <c r="B96" s="62"/>
      <c r="C96" s="62" t="n">
        <v>27</v>
      </c>
      <c r="D96" s="0" t="n">
        <v>426.504</v>
      </c>
      <c r="E96" s="0" t="n">
        <v>44.5281</v>
      </c>
      <c r="F96" s="0" t="n">
        <v>48.0855</v>
      </c>
      <c r="G96" s="0" t="n">
        <v>49.3348</v>
      </c>
      <c r="H96" s="0" t="n">
        <v>12235.91</v>
      </c>
      <c r="I96" s="0" t="n">
        <v>13.54</v>
      </c>
      <c r="J96" s="52" t="n">
        <f aca="false">H96/3600</f>
        <v>3.39886388888889</v>
      </c>
      <c r="L96" s="0" t="n">
        <v>425.8256</v>
      </c>
      <c r="M96" s="0" t="n">
        <v>44.5172</v>
      </c>
      <c r="N96" s="0" t="n">
        <v>48.1436</v>
      </c>
      <c r="O96" s="0" t="n">
        <v>49.3963</v>
      </c>
      <c r="P96" s="0" t="n">
        <v>12000.48</v>
      </c>
      <c r="Q96" s="0" t="n">
        <v>12.59</v>
      </c>
      <c r="R96" s="52" t="n">
        <f aca="false">P96/3600</f>
        <v>3.33346666666667</v>
      </c>
      <c r="S96" s="51"/>
      <c r="T96" s="54"/>
      <c r="U96" s="39"/>
      <c r="V96" s="39"/>
      <c r="W96" s="54"/>
      <c r="X96" s="39"/>
      <c r="Y96" s="55"/>
    </row>
    <row r="97" customFormat="false" ht="15.75" hidden="false" customHeight="false" outlineLevel="0" collapsed="false">
      <c r="A97" s="62"/>
      <c r="B97" s="62"/>
      <c r="C97" s="62" t="n">
        <v>32</v>
      </c>
      <c r="D97" s="0" t="n">
        <v>254.8176</v>
      </c>
      <c r="E97" s="0" t="n">
        <v>40.7773</v>
      </c>
      <c r="F97" s="0" t="n">
        <v>45.3936</v>
      </c>
      <c r="G97" s="0" t="n">
        <v>46.4342</v>
      </c>
      <c r="H97" s="0" t="n">
        <v>11666.93</v>
      </c>
      <c r="I97" s="0" t="n">
        <v>12.31</v>
      </c>
      <c r="J97" s="52" t="n">
        <f aca="false">H97/3600</f>
        <v>3.24081388888889</v>
      </c>
      <c r="L97" s="0" t="n">
        <v>254.2157</v>
      </c>
      <c r="M97" s="0" t="n">
        <v>40.765</v>
      </c>
      <c r="N97" s="0" t="n">
        <v>45.3833</v>
      </c>
      <c r="O97" s="0" t="n">
        <v>46.8343</v>
      </c>
      <c r="P97" s="0" t="n">
        <v>11646.27</v>
      </c>
      <c r="Q97" s="0" t="n">
        <v>11.85</v>
      </c>
      <c r="R97" s="52" t="n">
        <f aca="false">P97/3600</f>
        <v>3.235075</v>
      </c>
      <c r="S97" s="51"/>
      <c r="T97" s="54"/>
      <c r="U97" s="39"/>
      <c r="V97" s="39"/>
      <c r="W97" s="54"/>
      <c r="X97" s="39"/>
      <c r="Y97" s="55"/>
    </row>
    <row r="98" customFormat="false" ht="16.5" hidden="false" customHeight="false" outlineLevel="0" collapsed="false">
      <c r="A98" s="64"/>
      <c r="B98" s="64"/>
      <c r="C98" s="64" t="n">
        <v>37</v>
      </c>
      <c r="D98" s="0" t="n">
        <v>156.6227</v>
      </c>
      <c r="E98" s="0" t="n">
        <v>37.0146</v>
      </c>
      <c r="F98" s="0" t="n">
        <v>43.4889</v>
      </c>
      <c r="G98" s="0" t="n">
        <v>45.0296</v>
      </c>
      <c r="H98" s="0" t="n">
        <v>12083.92</v>
      </c>
      <c r="I98" s="0" t="n">
        <v>13.05</v>
      </c>
      <c r="J98" s="56" t="n">
        <f aca="false">H98/3600</f>
        <v>3.35664444444444</v>
      </c>
      <c r="L98" s="0" t="n">
        <v>156.6358</v>
      </c>
      <c r="M98" s="0" t="n">
        <v>36.9897</v>
      </c>
      <c r="N98" s="0" t="n">
        <v>43.3453</v>
      </c>
      <c r="O98" s="0" t="n">
        <v>44.8401</v>
      </c>
      <c r="P98" s="0" t="n">
        <v>12194.64</v>
      </c>
      <c r="Q98" s="0" t="n">
        <v>15.46</v>
      </c>
      <c r="R98" s="56" t="n">
        <f aca="false">P98/3600</f>
        <v>3.3874</v>
      </c>
      <c r="S98" s="51"/>
      <c r="T98" s="54"/>
      <c r="U98" s="39"/>
      <c r="V98" s="39"/>
      <c r="W98" s="54"/>
      <c r="X98" s="39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5" t="n">
        <f aca="false">GEOMEAN(I3:I98)</f>
        <v>13.4932783030078</v>
      </c>
      <c r="J106" s="65" t="n">
        <f aca="false">GEOMEAN(J3:J98)</f>
        <v>2.53297573269949</v>
      </c>
      <c r="Q106" s="65" t="n">
        <f aca="false">GEOMEAN(Q3:Q98)</f>
        <v>13.6844302505978</v>
      </c>
      <c r="R106" s="65" t="n">
        <f aca="false">GEOMEAN(R3:R98)</f>
        <v>2.55034364500445</v>
      </c>
    </row>
    <row r="107" customFormat="false" ht="12" hidden="false" customHeight="false" outlineLevel="0" collapsed="false">
      <c r="B107" s="1" t="s">
        <v>87</v>
      </c>
      <c r="Q107" s="66" t="n">
        <f aca="false">Q106/I106</f>
        <v>1.01416645705347</v>
      </c>
      <c r="R107" s="66" t="n">
        <f aca="false">R106/J106</f>
        <v>1.00685672273948</v>
      </c>
    </row>
    <row r="108" customFormat="false" ht="12" hidden="false" customHeight="false" outlineLevel="0" collapsed="false">
      <c r="B108" s="1" t="s">
        <v>88</v>
      </c>
      <c r="I108" s="65" t="n">
        <f aca="false">SUM(I3:I98)/3600</f>
        <v>0.459205555555556</v>
      </c>
      <c r="J108" s="65" t="n">
        <f aca="false">SUM(J3:J98)</f>
        <v>308.392319444444</v>
      </c>
      <c r="Q108" s="65" t="n">
        <f aca="false">SUM(Q3:Q98)/3600</f>
        <v>0.4695</v>
      </c>
      <c r="R108" s="65" t="n">
        <f aca="false">SUM(R3:R98)</f>
        <v>310.6420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5" t="n">
        <f aca="false">GEOMEAN(I19:I82)</f>
        <v>13.9854763549959</v>
      </c>
      <c r="J113" s="65" t="n">
        <f aca="false">GEOMEAN(J19:J82)</f>
        <v>2.50045818202505</v>
      </c>
      <c r="Q113" s="65" t="n">
        <f aca="false">GEOMEAN(Q19:Q82)</f>
        <v>14.2259655351452</v>
      </c>
      <c r="R113" s="65" t="n">
        <f aca="false">GEOMEAN(R19:R82)</f>
        <v>2.52205186174127</v>
      </c>
    </row>
    <row r="114" customFormat="false" ht="12" hidden="false" customHeight="false" outlineLevel="0" collapsed="false">
      <c r="B114" s="1" t="s">
        <v>87</v>
      </c>
      <c r="Q114" s="66" t="n">
        <f aca="false">Q113/I113</f>
        <v>1.0171956373916</v>
      </c>
      <c r="R114" s="66" t="n">
        <f aca="false">R113/J113</f>
        <v>1.008635889162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9</v>
      </c>
      <c r="B3" s="69" t="s">
        <v>31</v>
      </c>
      <c r="C3" s="69" t="n">
        <v>22</v>
      </c>
      <c r="D3" s="84"/>
      <c r="E3" s="85"/>
      <c r="F3" s="85"/>
      <c r="G3" s="85"/>
      <c r="H3" s="85"/>
      <c r="I3" s="85"/>
      <c r="J3" s="70"/>
      <c r="K3" s="71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7" t="s">
        <v>78</v>
      </c>
      <c r="B4" s="67"/>
      <c r="C4" s="67" t="n">
        <v>27</v>
      </c>
      <c r="D4" s="93"/>
      <c r="E4" s="94"/>
      <c r="F4" s="94"/>
      <c r="G4" s="94"/>
      <c r="H4" s="94"/>
      <c r="I4" s="94"/>
      <c r="J4" s="76"/>
      <c r="K4" s="71"/>
      <c r="L4" s="95"/>
      <c r="M4" s="96"/>
      <c r="N4" s="96"/>
      <c r="O4" s="96"/>
      <c r="P4" s="96"/>
      <c r="Q4" s="96"/>
      <c r="R4" s="97"/>
      <c r="S4" s="89"/>
      <c r="T4" s="98"/>
      <c r="U4" s="99"/>
      <c r="V4" s="100"/>
      <c r="W4" s="98"/>
      <c r="X4" s="99"/>
      <c r="Y4" s="100"/>
    </row>
    <row r="5" customFormat="false" ht="12" hidden="false" customHeight="false" outlineLevel="0" collapsed="false">
      <c r="A5" s="67"/>
      <c r="B5" s="67"/>
      <c r="C5" s="67" t="n">
        <v>32</v>
      </c>
      <c r="D5" s="93"/>
      <c r="E5" s="94"/>
      <c r="F5" s="94"/>
      <c r="G5" s="94"/>
      <c r="H5" s="94"/>
      <c r="I5" s="94"/>
      <c r="J5" s="76"/>
      <c r="K5" s="71"/>
      <c r="L5" s="95"/>
      <c r="M5" s="96"/>
      <c r="N5" s="96"/>
      <c r="O5" s="96"/>
      <c r="P5" s="96"/>
      <c r="Q5" s="96"/>
      <c r="R5" s="97"/>
      <c r="S5" s="89"/>
      <c r="T5" s="98"/>
      <c r="U5" s="99"/>
      <c r="V5" s="100"/>
      <c r="W5" s="98"/>
      <c r="X5" s="99"/>
      <c r="Y5" s="100"/>
    </row>
    <row r="6" customFormat="false" ht="12.75" hidden="false" customHeight="false" outlineLevel="0" collapsed="false">
      <c r="A6" s="67"/>
      <c r="B6" s="68"/>
      <c r="C6" s="68" t="n">
        <v>37</v>
      </c>
      <c r="D6" s="101"/>
      <c r="E6" s="102"/>
      <c r="F6" s="102"/>
      <c r="G6" s="102"/>
      <c r="H6" s="102"/>
      <c r="I6" s="102"/>
      <c r="J6" s="80"/>
      <c r="K6" s="71"/>
      <c r="L6" s="103"/>
      <c r="M6" s="104"/>
      <c r="N6" s="104"/>
      <c r="O6" s="104"/>
      <c r="P6" s="104"/>
      <c r="Q6" s="104"/>
      <c r="R6" s="105"/>
      <c r="S6" s="89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67"/>
      <c r="B7" s="69" t="s">
        <v>61</v>
      </c>
      <c r="C7" s="69" t="n">
        <v>22</v>
      </c>
      <c r="D7" s="84"/>
      <c r="E7" s="85"/>
      <c r="F7" s="85"/>
      <c r="G7" s="85"/>
      <c r="H7" s="85"/>
      <c r="I7" s="85"/>
      <c r="J7" s="70"/>
      <c r="K7" s="71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9"/>
      <c r="X7" s="110"/>
      <c r="Y7" s="111"/>
    </row>
    <row r="8" customFormat="false" ht="12" hidden="false" customHeight="false" outlineLevel="0" collapsed="false">
      <c r="A8" s="67"/>
      <c r="B8" s="67"/>
      <c r="C8" s="67" t="n">
        <v>27</v>
      </c>
      <c r="D8" s="93"/>
      <c r="E8" s="94"/>
      <c r="F8" s="94"/>
      <c r="G8" s="94"/>
      <c r="H8" s="94"/>
      <c r="I8" s="94"/>
      <c r="J8" s="76"/>
      <c r="K8" s="71"/>
      <c r="L8" s="95"/>
      <c r="M8" s="96"/>
      <c r="N8" s="96"/>
      <c r="O8" s="96"/>
      <c r="P8" s="96"/>
      <c r="Q8" s="96"/>
      <c r="R8" s="97"/>
      <c r="S8" s="89"/>
      <c r="T8" s="98"/>
      <c r="U8" s="99"/>
      <c r="V8" s="99"/>
      <c r="W8" s="98"/>
      <c r="X8" s="99"/>
      <c r="Y8" s="100"/>
    </row>
    <row r="9" customFormat="false" ht="12" hidden="false" customHeight="false" outlineLevel="0" collapsed="false">
      <c r="A9" s="67"/>
      <c r="B9" s="67"/>
      <c r="C9" s="67" t="n">
        <v>32</v>
      </c>
      <c r="D9" s="93"/>
      <c r="E9" s="94"/>
      <c r="F9" s="94"/>
      <c r="G9" s="94"/>
      <c r="H9" s="94"/>
      <c r="I9" s="94"/>
      <c r="J9" s="76"/>
      <c r="K9" s="71"/>
      <c r="L9" s="95"/>
      <c r="M9" s="96"/>
      <c r="N9" s="96"/>
      <c r="O9" s="96"/>
      <c r="P9" s="96"/>
      <c r="Q9" s="96"/>
      <c r="R9" s="97"/>
      <c r="S9" s="89"/>
      <c r="T9" s="98"/>
      <c r="U9" s="112"/>
      <c r="V9" s="99"/>
      <c r="W9" s="98"/>
      <c r="X9" s="99"/>
      <c r="Y9" s="100"/>
    </row>
    <row r="10" customFormat="false" ht="12.75" hidden="false" customHeight="false" outlineLevel="0" collapsed="false">
      <c r="A10" s="67"/>
      <c r="B10" s="68"/>
      <c r="C10" s="68" t="n">
        <v>37</v>
      </c>
      <c r="D10" s="101"/>
      <c r="E10" s="102"/>
      <c r="F10" s="102"/>
      <c r="G10" s="102"/>
      <c r="H10" s="102"/>
      <c r="I10" s="102"/>
      <c r="J10" s="80"/>
      <c r="K10" s="71"/>
      <c r="L10" s="103"/>
      <c r="M10" s="104"/>
      <c r="N10" s="104"/>
      <c r="O10" s="104"/>
      <c r="P10" s="104"/>
      <c r="Q10" s="104"/>
      <c r="R10" s="105"/>
      <c r="S10" s="89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67"/>
      <c r="B11" s="69" t="s">
        <v>58</v>
      </c>
      <c r="C11" s="69" t="n">
        <v>22</v>
      </c>
      <c r="D11" s="84"/>
      <c r="E11" s="85"/>
      <c r="F11" s="85"/>
      <c r="G11" s="85"/>
      <c r="H11" s="85"/>
      <c r="I11" s="85"/>
      <c r="J11" s="70"/>
      <c r="K11" s="71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9"/>
      <c r="X11" s="110"/>
      <c r="Y11" s="111"/>
    </row>
    <row r="12" customFormat="false" ht="12" hidden="false" customHeight="false" outlineLevel="0" collapsed="false">
      <c r="A12" s="67"/>
      <c r="B12" s="67"/>
      <c r="C12" s="67" t="n">
        <v>27</v>
      </c>
      <c r="D12" s="93"/>
      <c r="E12" s="94"/>
      <c r="F12" s="94"/>
      <c r="G12" s="94"/>
      <c r="H12" s="94"/>
      <c r="I12" s="94"/>
      <c r="J12" s="76"/>
      <c r="K12" s="71"/>
      <c r="L12" s="95"/>
      <c r="M12" s="96"/>
      <c r="N12" s="96"/>
      <c r="O12" s="96"/>
      <c r="P12" s="96"/>
      <c r="Q12" s="96"/>
      <c r="R12" s="97"/>
      <c r="S12" s="89"/>
      <c r="T12" s="98"/>
      <c r="U12" s="99"/>
      <c r="V12" s="99"/>
      <c r="W12" s="98"/>
      <c r="X12" s="99"/>
      <c r="Y12" s="100"/>
    </row>
    <row r="13" customFormat="false" ht="12" hidden="false" customHeight="false" outlineLevel="0" collapsed="false">
      <c r="A13" s="67"/>
      <c r="B13" s="67"/>
      <c r="C13" s="67" t="n">
        <v>32</v>
      </c>
      <c r="D13" s="93"/>
      <c r="E13" s="94"/>
      <c r="F13" s="94"/>
      <c r="G13" s="94"/>
      <c r="H13" s="94"/>
      <c r="I13" s="94"/>
      <c r="J13" s="76"/>
      <c r="K13" s="71"/>
      <c r="L13" s="95"/>
      <c r="M13" s="96"/>
      <c r="N13" s="96"/>
      <c r="O13" s="96"/>
      <c r="P13" s="96"/>
      <c r="Q13" s="96"/>
      <c r="R13" s="97"/>
      <c r="S13" s="89"/>
      <c r="T13" s="98"/>
      <c r="U13" s="99"/>
      <c r="V13" s="99"/>
      <c r="W13" s="98"/>
      <c r="X13" s="99"/>
      <c r="Y13" s="100"/>
    </row>
    <row r="14" customFormat="false" ht="12.75" hidden="false" customHeight="false" outlineLevel="0" collapsed="false">
      <c r="A14" s="67"/>
      <c r="B14" s="68"/>
      <c r="C14" s="68" t="n">
        <v>37</v>
      </c>
      <c r="D14" s="101"/>
      <c r="E14" s="102"/>
      <c r="F14" s="102"/>
      <c r="G14" s="102"/>
      <c r="H14" s="102"/>
      <c r="I14" s="102"/>
      <c r="J14" s="80"/>
      <c r="K14" s="71"/>
      <c r="L14" s="103"/>
      <c r="M14" s="104"/>
      <c r="N14" s="104"/>
      <c r="O14" s="104"/>
      <c r="P14" s="104"/>
      <c r="Q14" s="104"/>
      <c r="R14" s="105"/>
      <c r="S14" s="89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67"/>
      <c r="B15" s="69" t="s">
        <v>66</v>
      </c>
      <c r="C15" s="69" t="n">
        <v>22</v>
      </c>
      <c r="D15" s="84"/>
      <c r="E15" s="85"/>
      <c r="F15" s="85"/>
      <c r="G15" s="85"/>
      <c r="H15" s="85"/>
      <c r="I15" s="85"/>
      <c r="J15" s="70"/>
      <c r="K15" s="71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9"/>
      <c r="X15" s="110"/>
      <c r="Y15" s="111"/>
    </row>
    <row r="16" customFormat="false" ht="12" hidden="false" customHeight="false" outlineLevel="0" collapsed="false">
      <c r="A16" s="67"/>
      <c r="B16" s="67"/>
      <c r="C16" s="67" t="n">
        <v>27</v>
      </c>
      <c r="D16" s="93"/>
      <c r="E16" s="94"/>
      <c r="F16" s="94"/>
      <c r="G16" s="94"/>
      <c r="H16" s="94"/>
      <c r="I16" s="94"/>
      <c r="J16" s="76"/>
      <c r="K16" s="71"/>
      <c r="L16" s="95"/>
      <c r="M16" s="96"/>
      <c r="N16" s="96"/>
      <c r="O16" s="96"/>
      <c r="P16" s="96"/>
      <c r="Q16" s="96"/>
      <c r="R16" s="97"/>
      <c r="S16" s="89"/>
      <c r="T16" s="98"/>
      <c r="U16" s="99"/>
      <c r="V16" s="99"/>
      <c r="W16" s="98"/>
      <c r="X16" s="99"/>
      <c r="Y16" s="100"/>
    </row>
    <row r="17" customFormat="false" ht="12" hidden="false" customHeight="false" outlineLevel="0" collapsed="false">
      <c r="A17" s="67"/>
      <c r="B17" s="67"/>
      <c r="C17" s="67" t="n">
        <v>32</v>
      </c>
      <c r="D17" s="93"/>
      <c r="E17" s="94"/>
      <c r="F17" s="94"/>
      <c r="G17" s="94"/>
      <c r="H17" s="94"/>
      <c r="I17" s="94"/>
      <c r="J17" s="76"/>
      <c r="K17" s="71"/>
      <c r="L17" s="95"/>
      <c r="M17" s="96"/>
      <c r="N17" s="96"/>
      <c r="O17" s="96"/>
      <c r="P17" s="96"/>
      <c r="Q17" s="96"/>
      <c r="R17" s="97"/>
      <c r="S17" s="89"/>
      <c r="T17" s="98"/>
      <c r="U17" s="99"/>
      <c r="V17" s="99"/>
      <c r="W17" s="98"/>
      <c r="X17" s="99"/>
      <c r="Y17" s="100"/>
    </row>
    <row r="18" customFormat="false" ht="12.75" hidden="false" customHeight="false" outlineLevel="0" collapsed="false">
      <c r="A18" s="68"/>
      <c r="B18" s="68"/>
      <c r="C18" s="68" t="n">
        <v>37</v>
      </c>
      <c r="D18" s="101"/>
      <c r="E18" s="102"/>
      <c r="F18" s="102"/>
      <c r="G18" s="102"/>
      <c r="H18" s="102"/>
      <c r="I18" s="102"/>
      <c r="J18" s="80"/>
      <c r="K18" s="71"/>
      <c r="L18" s="103"/>
      <c r="M18" s="104"/>
      <c r="N18" s="104"/>
      <c r="O18" s="104"/>
      <c r="P18" s="104"/>
      <c r="Q18" s="104"/>
      <c r="R18" s="105"/>
      <c r="S18" s="89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69" t="s">
        <v>10</v>
      </c>
      <c r="B19" s="69" t="s">
        <v>57</v>
      </c>
      <c r="C19" s="69" t="n">
        <v>22</v>
      </c>
      <c r="D19" s="113" t="n">
        <v>5451.6472</v>
      </c>
      <c r="E19" s="114" t="n">
        <v>41.5519</v>
      </c>
      <c r="F19" s="114" t="n">
        <v>43.2655</v>
      </c>
      <c r="G19" s="114" t="n">
        <v>44.7463</v>
      </c>
      <c r="H19" s="114" t="n">
        <v>18654.59</v>
      </c>
      <c r="I19" s="114" t="n">
        <v>31.54</v>
      </c>
      <c r="J19" s="49" t="n">
        <f aca="false">H19/3600</f>
        <v>5.18183055555556</v>
      </c>
      <c r="L19" s="115"/>
      <c r="M19" s="116"/>
      <c r="N19" s="116"/>
      <c r="O19" s="116"/>
      <c r="P19" s="116"/>
      <c r="Q19" s="116"/>
      <c r="R19" s="49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79</v>
      </c>
      <c r="B20" s="67"/>
      <c r="C20" s="67" t="n">
        <v>27</v>
      </c>
      <c r="D20" s="117" t="n">
        <v>2478.3832</v>
      </c>
      <c r="E20" s="118" t="n">
        <v>39.5311</v>
      </c>
      <c r="F20" s="118" t="n">
        <v>41.6034</v>
      </c>
      <c r="G20" s="118" t="n">
        <v>42.7878</v>
      </c>
      <c r="H20" s="118" t="n">
        <v>15503.94</v>
      </c>
      <c r="I20" s="118" t="n">
        <v>26.87</v>
      </c>
      <c r="J20" s="52" t="n">
        <f aca="false">H20/3600</f>
        <v>4.30665</v>
      </c>
      <c r="L20" s="119"/>
      <c r="M20" s="120"/>
      <c r="N20" s="120"/>
      <c r="O20" s="120"/>
      <c r="P20" s="120"/>
      <c r="Q20" s="120"/>
      <c r="R20" s="52" t="n">
        <f aca="false">P20/3600</f>
        <v>0</v>
      </c>
      <c r="S20" s="51"/>
      <c r="T20" s="54"/>
      <c r="U20" s="39"/>
      <c r="V20" s="39"/>
      <c r="W20" s="54"/>
      <c r="X20" s="39"/>
      <c r="Y20" s="55"/>
    </row>
    <row r="21" customFormat="false" ht="12" hidden="false" customHeight="false" outlineLevel="0" collapsed="false">
      <c r="A21" s="67"/>
      <c r="B21" s="67"/>
      <c r="C21" s="67" t="n">
        <v>32</v>
      </c>
      <c r="D21" s="117" t="n">
        <v>1195.696</v>
      </c>
      <c r="E21" s="118" t="n">
        <v>36.9933</v>
      </c>
      <c r="F21" s="118" t="n">
        <v>40.2831</v>
      </c>
      <c r="G21" s="118" t="n">
        <v>41.4542</v>
      </c>
      <c r="H21" s="118" t="n">
        <v>13254.74</v>
      </c>
      <c r="I21" s="118" t="n">
        <v>23.8</v>
      </c>
      <c r="J21" s="52" t="n">
        <f aca="false">H21/3600</f>
        <v>3.68187222222222</v>
      </c>
      <c r="L21" s="119"/>
      <c r="M21" s="120"/>
      <c r="N21" s="120"/>
      <c r="O21" s="120"/>
      <c r="P21" s="120"/>
      <c r="Q21" s="120"/>
      <c r="R21" s="52" t="n">
        <f aca="false">P21/3600</f>
        <v>0</v>
      </c>
      <c r="S21" s="51"/>
      <c r="T21" s="54"/>
      <c r="U21" s="39"/>
      <c r="V21" s="39"/>
      <c r="W21" s="54"/>
      <c r="X21" s="39"/>
      <c r="Y21" s="55"/>
    </row>
    <row r="22" customFormat="false" ht="12.75" hidden="false" customHeight="false" outlineLevel="0" collapsed="false">
      <c r="A22" s="67"/>
      <c r="B22" s="68"/>
      <c r="C22" s="68" t="n">
        <v>37</v>
      </c>
      <c r="D22" s="121" t="n">
        <v>589.0728</v>
      </c>
      <c r="E22" s="122" t="n">
        <v>34.3988</v>
      </c>
      <c r="F22" s="122" t="n">
        <v>39.402</v>
      </c>
      <c r="G22" s="122" t="n">
        <v>40.7387</v>
      </c>
      <c r="H22" s="122" t="n">
        <v>11801.8</v>
      </c>
      <c r="I22" s="122" t="n">
        <v>20.28</v>
      </c>
      <c r="J22" s="56" t="n">
        <f aca="false">H22/3600</f>
        <v>3.27827777777778</v>
      </c>
      <c r="L22" s="123"/>
      <c r="M22" s="124"/>
      <c r="N22" s="124"/>
      <c r="O22" s="124"/>
      <c r="P22" s="124"/>
      <c r="Q22" s="124"/>
      <c r="R22" s="56" t="n">
        <f aca="false">P22/3600</f>
        <v>0</v>
      </c>
      <c r="S22" s="51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67"/>
      <c r="B23" s="69" t="s">
        <v>59</v>
      </c>
      <c r="C23" s="69" t="n">
        <v>22</v>
      </c>
      <c r="D23" s="113" t="n">
        <v>8352.0848</v>
      </c>
      <c r="E23" s="114" t="n">
        <v>39.7946</v>
      </c>
      <c r="F23" s="114" t="n">
        <v>41.8694</v>
      </c>
      <c r="G23" s="114" t="n">
        <v>42.9843</v>
      </c>
      <c r="H23" s="114" t="n">
        <v>16448.61</v>
      </c>
      <c r="I23" s="114" t="n">
        <v>30.96</v>
      </c>
      <c r="J23" s="49" t="n">
        <f aca="false">H23/3600</f>
        <v>4.56905833333333</v>
      </c>
      <c r="L23" s="115"/>
      <c r="M23" s="116"/>
      <c r="N23" s="116"/>
      <c r="O23" s="116"/>
      <c r="P23" s="116"/>
      <c r="Q23" s="116"/>
      <c r="R23" s="49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117" t="n">
        <v>3251.2888</v>
      </c>
      <c r="E24" s="118" t="n">
        <v>36.9332</v>
      </c>
      <c r="F24" s="118" t="n">
        <v>39.7532</v>
      </c>
      <c r="G24" s="118" t="n">
        <v>40.7559</v>
      </c>
      <c r="H24" s="118" t="n">
        <v>13116.3</v>
      </c>
      <c r="I24" s="118" t="n">
        <v>24.92</v>
      </c>
      <c r="J24" s="52" t="n">
        <f aca="false">H24/3600</f>
        <v>3.64341666666667</v>
      </c>
      <c r="L24" s="119"/>
      <c r="M24" s="120"/>
      <c r="N24" s="120"/>
      <c r="O24" s="120"/>
      <c r="P24" s="120"/>
      <c r="Q24" s="120"/>
      <c r="R24" s="52" t="n">
        <f aca="false">P24/3600</f>
        <v>0</v>
      </c>
      <c r="S24" s="51"/>
      <c r="T24" s="54"/>
      <c r="U24" s="39"/>
      <c r="V24" s="39"/>
      <c r="W24" s="54"/>
      <c r="X24" s="39"/>
      <c r="Y24" s="55"/>
    </row>
    <row r="25" customFormat="false" ht="12" hidden="false" customHeight="false" outlineLevel="0" collapsed="false">
      <c r="A25" s="67"/>
      <c r="B25" s="67"/>
      <c r="C25" s="67" t="n">
        <v>32</v>
      </c>
      <c r="D25" s="117" t="n">
        <v>1367.14</v>
      </c>
      <c r="E25" s="118" t="n">
        <v>34.1693</v>
      </c>
      <c r="F25" s="118" t="n">
        <v>38.0994</v>
      </c>
      <c r="G25" s="118" t="n">
        <v>39.372</v>
      </c>
      <c r="H25" s="118" t="n">
        <v>11765.7</v>
      </c>
      <c r="I25" s="118" t="n">
        <v>21.96</v>
      </c>
      <c r="J25" s="52" t="n">
        <f aca="false">H25/3600</f>
        <v>3.26825</v>
      </c>
      <c r="L25" s="119"/>
      <c r="M25" s="120"/>
      <c r="N25" s="120"/>
      <c r="O25" s="120"/>
      <c r="P25" s="120"/>
      <c r="Q25" s="120"/>
      <c r="R25" s="52" t="n">
        <f aca="false">P25/3600</f>
        <v>0</v>
      </c>
      <c r="S25" s="51"/>
      <c r="T25" s="54"/>
      <c r="U25" s="39"/>
      <c r="V25" s="39"/>
      <c r="W25" s="54"/>
      <c r="X25" s="39"/>
      <c r="Y25" s="55"/>
    </row>
    <row r="26" customFormat="false" ht="12.75" hidden="false" customHeight="false" outlineLevel="0" collapsed="false">
      <c r="A26" s="67"/>
      <c r="B26" s="68"/>
      <c r="C26" s="68" t="n">
        <v>37</v>
      </c>
      <c r="D26" s="121" t="n">
        <v>591.508</v>
      </c>
      <c r="E26" s="122" t="n">
        <v>31.5872</v>
      </c>
      <c r="F26" s="122" t="n">
        <v>36.9746</v>
      </c>
      <c r="G26" s="122" t="n">
        <v>38.5658</v>
      </c>
      <c r="H26" s="122" t="n">
        <v>11114.38</v>
      </c>
      <c r="I26" s="122" t="n">
        <v>19.74</v>
      </c>
      <c r="J26" s="56" t="n">
        <f aca="false">H26/3600</f>
        <v>3.08732777777778</v>
      </c>
      <c r="L26" s="123"/>
      <c r="M26" s="124"/>
      <c r="N26" s="124"/>
      <c r="O26" s="124"/>
      <c r="P26" s="124"/>
      <c r="Q26" s="124"/>
      <c r="R26" s="56" t="n">
        <f aca="false">P26/3600</f>
        <v>0</v>
      </c>
      <c r="S26" s="51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7"/>
      <c r="B27" s="69" t="s">
        <v>51</v>
      </c>
      <c r="C27" s="69" t="n">
        <v>22</v>
      </c>
      <c r="D27" s="113" t="n">
        <v>22339.992</v>
      </c>
      <c r="E27" s="114" t="n">
        <v>38.5601</v>
      </c>
      <c r="F27" s="114" t="n">
        <v>40.0721</v>
      </c>
      <c r="G27" s="114" t="n">
        <v>43.2777</v>
      </c>
      <c r="H27" s="114" t="n">
        <v>34670.12</v>
      </c>
      <c r="I27" s="114" t="n">
        <v>64.01</v>
      </c>
      <c r="J27" s="49" t="n">
        <f aca="false">H27/3600</f>
        <v>9.63058888888889</v>
      </c>
      <c r="L27" s="115"/>
      <c r="M27" s="116"/>
      <c r="N27" s="116"/>
      <c r="O27" s="116"/>
      <c r="P27" s="116"/>
      <c r="Q27" s="116"/>
      <c r="R27" s="49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117" t="n">
        <v>5997.616</v>
      </c>
      <c r="E28" s="118" t="n">
        <v>36.6158</v>
      </c>
      <c r="F28" s="118" t="n">
        <v>38.8712</v>
      </c>
      <c r="G28" s="118" t="n">
        <v>41.3964</v>
      </c>
      <c r="H28" s="118" t="n">
        <v>26810.91</v>
      </c>
      <c r="I28" s="118" t="n">
        <v>43.89</v>
      </c>
      <c r="J28" s="52" t="n">
        <f aca="false">H28/3600</f>
        <v>7.447475</v>
      </c>
      <c r="L28" s="119"/>
      <c r="M28" s="120"/>
      <c r="N28" s="120"/>
      <c r="O28" s="120"/>
      <c r="P28" s="120"/>
      <c r="Q28" s="120"/>
      <c r="R28" s="52" t="n">
        <f aca="false">P28/3600</f>
        <v>0</v>
      </c>
      <c r="S28" s="51"/>
      <c r="T28" s="54"/>
      <c r="U28" s="39"/>
      <c r="V28" s="39"/>
      <c r="W28" s="54"/>
      <c r="X28" s="39"/>
      <c r="Y28" s="55"/>
    </row>
    <row r="29" customFormat="false" ht="12" hidden="false" customHeight="false" outlineLevel="0" collapsed="false">
      <c r="A29" s="67"/>
      <c r="B29" s="67"/>
      <c r="C29" s="67" t="n">
        <v>32</v>
      </c>
      <c r="D29" s="117" t="n">
        <v>2663.292</v>
      </c>
      <c r="E29" s="118" t="n">
        <v>34.4823</v>
      </c>
      <c r="F29" s="118" t="n">
        <v>37.91</v>
      </c>
      <c r="G29" s="118" t="n">
        <v>39.7288</v>
      </c>
      <c r="H29" s="118" t="n">
        <v>23848.27</v>
      </c>
      <c r="I29" s="118" t="n">
        <v>37.32</v>
      </c>
      <c r="J29" s="52" t="n">
        <f aca="false">H29/3600</f>
        <v>6.62451944444444</v>
      </c>
      <c r="L29" s="119"/>
      <c r="M29" s="120"/>
      <c r="N29" s="120"/>
      <c r="O29" s="120"/>
      <c r="P29" s="120"/>
      <c r="Q29" s="120"/>
      <c r="R29" s="52" t="n">
        <f aca="false">P29/3600</f>
        <v>0</v>
      </c>
      <c r="S29" s="51"/>
      <c r="T29" s="54"/>
      <c r="U29" s="39"/>
      <c r="V29" s="39"/>
      <c r="W29" s="54"/>
      <c r="X29" s="39"/>
      <c r="Y29" s="55"/>
    </row>
    <row r="30" customFormat="false" ht="12.75" hidden="false" customHeight="false" outlineLevel="0" collapsed="false">
      <c r="A30" s="67"/>
      <c r="B30" s="68"/>
      <c r="C30" s="68" t="n">
        <v>37</v>
      </c>
      <c r="D30" s="121" t="n">
        <v>1304.8424</v>
      </c>
      <c r="E30" s="122" t="n">
        <v>32.2119</v>
      </c>
      <c r="F30" s="122" t="n">
        <v>37.1181</v>
      </c>
      <c r="G30" s="122" t="n">
        <v>38.4769</v>
      </c>
      <c r="H30" s="122" t="n">
        <v>21491.27</v>
      </c>
      <c r="I30" s="122" t="n">
        <v>36.42</v>
      </c>
      <c r="J30" s="56" t="n">
        <f aca="false">H30/3600</f>
        <v>5.96979722222222</v>
      </c>
      <c r="L30" s="123"/>
      <c r="M30" s="124"/>
      <c r="N30" s="124"/>
      <c r="O30" s="124"/>
      <c r="P30" s="124"/>
      <c r="Q30" s="124"/>
      <c r="R30" s="56" t="n">
        <f aca="false">P30/3600</f>
        <v>0</v>
      </c>
      <c r="S30" s="51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7"/>
      <c r="B31" s="69" t="s">
        <v>40</v>
      </c>
      <c r="C31" s="69" t="n">
        <v>22</v>
      </c>
      <c r="D31" s="113" t="n">
        <v>21387.848</v>
      </c>
      <c r="E31" s="114" t="n">
        <v>39.3296</v>
      </c>
      <c r="F31" s="114" t="n">
        <v>43.5853</v>
      </c>
      <c r="G31" s="114" t="n">
        <v>44.7764</v>
      </c>
      <c r="H31" s="114" t="n">
        <v>46352.11</v>
      </c>
      <c r="I31" s="114" t="n">
        <v>79.7</v>
      </c>
      <c r="J31" s="49" t="n">
        <f aca="false">H31/3600</f>
        <v>12.8755861111111</v>
      </c>
      <c r="L31" s="115"/>
      <c r="M31" s="116"/>
      <c r="N31" s="116"/>
      <c r="O31" s="116"/>
      <c r="P31" s="116"/>
      <c r="Q31" s="116"/>
      <c r="R31" s="49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117" t="n">
        <v>7156.8672</v>
      </c>
      <c r="E32" s="118" t="n">
        <v>37.3843</v>
      </c>
      <c r="F32" s="118" t="n">
        <v>42.1456</v>
      </c>
      <c r="G32" s="118" t="n">
        <v>42.5958</v>
      </c>
      <c r="H32" s="118" t="n">
        <v>33932.49</v>
      </c>
      <c r="I32" s="118" t="n">
        <v>58.77</v>
      </c>
      <c r="J32" s="52" t="n">
        <f aca="false">H32/3600</f>
        <v>9.42569166666667</v>
      </c>
      <c r="L32" s="119"/>
      <c r="M32" s="120"/>
      <c r="N32" s="120"/>
      <c r="O32" s="120"/>
      <c r="P32" s="120"/>
      <c r="Q32" s="120"/>
      <c r="R32" s="52" t="n">
        <f aca="false">P32/3600</f>
        <v>0</v>
      </c>
      <c r="S32" s="51"/>
      <c r="T32" s="54"/>
      <c r="U32" s="39"/>
      <c r="V32" s="39"/>
      <c r="W32" s="54"/>
      <c r="X32" s="39"/>
      <c r="Y32" s="55"/>
    </row>
    <row r="33" customFormat="false" ht="12" hidden="false" customHeight="false" outlineLevel="0" collapsed="false">
      <c r="A33" s="67"/>
      <c r="B33" s="67"/>
      <c r="C33" s="67" t="n">
        <v>32</v>
      </c>
      <c r="D33" s="117" t="n">
        <v>3283.1152</v>
      </c>
      <c r="E33" s="118" t="n">
        <v>35.3649</v>
      </c>
      <c r="F33" s="118" t="n">
        <v>40.7199</v>
      </c>
      <c r="G33" s="118" t="n">
        <v>40.6364</v>
      </c>
      <c r="H33" s="118" t="n">
        <v>29266.39</v>
      </c>
      <c r="I33" s="118" t="n">
        <v>48.19</v>
      </c>
      <c r="J33" s="52" t="n">
        <f aca="false">H33/3600</f>
        <v>8.12955277777778</v>
      </c>
      <c r="L33" s="119"/>
      <c r="M33" s="120"/>
      <c r="N33" s="120"/>
      <c r="O33" s="120"/>
      <c r="P33" s="120"/>
      <c r="Q33" s="120"/>
      <c r="R33" s="52" t="n">
        <f aca="false">P33/3600</f>
        <v>0</v>
      </c>
      <c r="S33" s="51"/>
      <c r="T33" s="54"/>
      <c r="U33" s="39"/>
      <c r="V33" s="39"/>
      <c r="W33" s="54"/>
      <c r="X33" s="39"/>
      <c r="Y33" s="55"/>
    </row>
    <row r="34" customFormat="false" ht="12.75" hidden="false" customHeight="false" outlineLevel="0" collapsed="false">
      <c r="A34" s="67"/>
      <c r="B34" s="68"/>
      <c r="C34" s="68" t="n">
        <v>37</v>
      </c>
      <c r="D34" s="121" t="n">
        <v>1663.4224</v>
      </c>
      <c r="E34" s="122" t="n">
        <v>33.2038</v>
      </c>
      <c r="F34" s="122" t="n">
        <v>39.7493</v>
      </c>
      <c r="G34" s="122" t="n">
        <v>39.2803</v>
      </c>
      <c r="H34" s="122" t="n">
        <v>26541.22</v>
      </c>
      <c r="I34" s="122" t="n">
        <v>48.61</v>
      </c>
      <c r="J34" s="56" t="n">
        <f aca="false">H34/3600</f>
        <v>7.37256111111111</v>
      </c>
      <c r="L34" s="123"/>
      <c r="M34" s="124"/>
      <c r="N34" s="124"/>
      <c r="O34" s="124"/>
      <c r="P34" s="124"/>
      <c r="Q34" s="124"/>
      <c r="R34" s="56" t="n">
        <f aca="false">P34/3600</f>
        <v>0</v>
      </c>
      <c r="S34" s="51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67"/>
      <c r="B35" s="69" t="s">
        <v>50</v>
      </c>
      <c r="C35" s="69" t="n">
        <v>22</v>
      </c>
      <c r="D35" s="113" t="n">
        <v>63517.0464</v>
      </c>
      <c r="E35" s="114" t="n">
        <v>38.2329</v>
      </c>
      <c r="F35" s="114" t="n">
        <v>41.8108</v>
      </c>
      <c r="G35" s="114" t="n">
        <v>43.9602</v>
      </c>
      <c r="H35" s="114" t="n">
        <v>51696.66</v>
      </c>
      <c r="I35" s="114" t="n">
        <v>124.39</v>
      </c>
      <c r="J35" s="49" t="n">
        <f aca="false">H35/3600</f>
        <v>14.3601833333333</v>
      </c>
      <c r="L35" s="115"/>
      <c r="M35" s="116"/>
      <c r="N35" s="116"/>
      <c r="O35" s="116"/>
      <c r="P35" s="116"/>
      <c r="Q35" s="116"/>
      <c r="R35" s="49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117" t="n">
        <v>9546.256</v>
      </c>
      <c r="E36" s="118" t="n">
        <v>35.1038</v>
      </c>
      <c r="F36" s="118" t="n">
        <v>40.3921</v>
      </c>
      <c r="G36" s="118" t="n">
        <v>42.7627</v>
      </c>
      <c r="H36" s="118" t="n">
        <v>31451.03</v>
      </c>
      <c r="I36" s="118" t="n">
        <v>62.26</v>
      </c>
      <c r="J36" s="52" t="n">
        <f aca="false">H36/3600</f>
        <v>8.73639722222222</v>
      </c>
      <c r="L36" s="119"/>
      <c r="M36" s="120"/>
      <c r="N36" s="120"/>
      <c r="O36" s="120"/>
      <c r="P36" s="120"/>
      <c r="Q36" s="120"/>
      <c r="R36" s="52" t="n">
        <f aca="false">P36/3600</f>
        <v>0</v>
      </c>
      <c r="S36" s="51"/>
      <c r="T36" s="54"/>
      <c r="U36" s="39"/>
      <c r="V36" s="39"/>
      <c r="W36" s="54"/>
      <c r="X36" s="39"/>
      <c r="Y36" s="55"/>
    </row>
    <row r="37" customFormat="false" ht="12" hidden="false" customHeight="false" outlineLevel="0" collapsed="false">
      <c r="A37" s="67"/>
      <c r="B37" s="67"/>
      <c r="C37" s="67" t="n">
        <v>32</v>
      </c>
      <c r="D37" s="117" t="n">
        <v>2347.2136</v>
      </c>
      <c r="E37" s="118" t="n">
        <v>33.3936</v>
      </c>
      <c r="F37" s="118" t="n">
        <v>39.1306</v>
      </c>
      <c r="G37" s="118" t="n">
        <v>41.6756</v>
      </c>
      <c r="H37" s="118" t="n">
        <v>24745.69</v>
      </c>
      <c r="I37" s="118" t="n">
        <v>44.53</v>
      </c>
      <c r="J37" s="52" t="n">
        <f aca="false">H37/3600</f>
        <v>6.87380277777778</v>
      </c>
      <c r="L37" s="119"/>
      <c r="M37" s="120"/>
      <c r="N37" s="120"/>
      <c r="O37" s="120"/>
      <c r="P37" s="120"/>
      <c r="Q37" s="120"/>
      <c r="R37" s="52" t="n">
        <f aca="false">P37/3600</f>
        <v>0</v>
      </c>
      <c r="S37" s="51"/>
      <c r="T37" s="54"/>
      <c r="U37" s="39"/>
      <c r="V37" s="39"/>
      <c r="W37" s="54"/>
      <c r="X37" s="39"/>
      <c r="Y37" s="55"/>
    </row>
    <row r="38" customFormat="false" ht="12.75" hidden="false" customHeight="false" outlineLevel="0" collapsed="false">
      <c r="A38" s="68"/>
      <c r="B38" s="68"/>
      <c r="C38" s="68" t="n">
        <v>37</v>
      </c>
      <c r="D38" s="121" t="n">
        <v>848.0248</v>
      </c>
      <c r="E38" s="122" t="n">
        <v>31.2467</v>
      </c>
      <c r="F38" s="122" t="n">
        <v>38.2326</v>
      </c>
      <c r="G38" s="122" t="n">
        <v>40.9001</v>
      </c>
      <c r="H38" s="122" t="n">
        <v>23142.97</v>
      </c>
      <c r="I38" s="122" t="n">
        <v>49</v>
      </c>
      <c r="J38" s="56" t="n">
        <f aca="false">H38/3600</f>
        <v>6.42860277777778</v>
      </c>
      <c r="L38" s="123"/>
      <c r="M38" s="124"/>
      <c r="N38" s="124"/>
      <c r="O38" s="124"/>
      <c r="P38" s="124"/>
      <c r="Q38" s="124"/>
      <c r="R38" s="56" t="n">
        <f aca="false">P38/3600</f>
        <v>0</v>
      </c>
      <c r="S38" s="51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9" t="s">
        <v>11</v>
      </c>
      <c r="B39" s="69" t="s">
        <v>36</v>
      </c>
      <c r="C39" s="69" t="n">
        <v>22</v>
      </c>
      <c r="D39" s="113" t="n">
        <v>3894.0368</v>
      </c>
      <c r="E39" s="114" t="n">
        <v>40.1132</v>
      </c>
      <c r="F39" s="114" t="n">
        <v>42.693</v>
      </c>
      <c r="G39" s="114" t="n">
        <v>43.1938</v>
      </c>
      <c r="H39" s="114" t="n">
        <v>7621.68</v>
      </c>
      <c r="I39" s="114" t="n">
        <v>14.62</v>
      </c>
      <c r="J39" s="49" t="n">
        <f aca="false">H39/3600</f>
        <v>2.11713333333333</v>
      </c>
      <c r="L39" s="115"/>
      <c r="M39" s="116"/>
      <c r="N39" s="116"/>
      <c r="O39" s="116"/>
      <c r="P39" s="116"/>
      <c r="Q39" s="116"/>
      <c r="R39" s="49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0</v>
      </c>
      <c r="B40" s="67"/>
      <c r="C40" s="67" t="n">
        <v>27</v>
      </c>
      <c r="D40" s="117" t="n">
        <v>1795.8608</v>
      </c>
      <c r="E40" s="118" t="n">
        <v>36.9129</v>
      </c>
      <c r="F40" s="118" t="n">
        <v>40.0887</v>
      </c>
      <c r="G40" s="118" t="n">
        <v>40.3309</v>
      </c>
      <c r="H40" s="118" t="n">
        <v>6422.82</v>
      </c>
      <c r="I40" s="118" t="n">
        <v>11.96</v>
      </c>
      <c r="J40" s="52" t="n">
        <f aca="false">H40/3600</f>
        <v>1.78411666666667</v>
      </c>
      <c r="L40" s="119"/>
      <c r="M40" s="120"/>
      <c r="N40" s="120"/>
      <c r="O40" s="120"/>
      <c r="P40" s="120"/>
      <c r="Q40" s="120"/>
      <c r="R40" s="52" t="n">
        <f aca="false">P40/3600</f>
        <v>0</v>
      </c>
      <c r="S40" s="51"/>
      <c r="T40" s="54"/>
      <c r="U40" s="39"/>
      <c r="V40" s="39"/>
      <c r="W40" s="54"/>
      <c r="X40" s="39"/>
      <c r="Y40" s="55"/>
    </row>
    <row r="41" customFormat="false" ht="12" hidden="false" customHeight="false" outlineLevel="0" collapsed="false">
      <c r="A41" s="67"/>
      <c r="B41" s="67"/>
      <c r="C41" s="67" t="n">
        <v>32</v>
      </c>
      <c r="D41" s="117" t="n">
        <v>856.128</v>
      </c>
      <c r="E41" s="118" t="n">
        <v>34.0277</v>
      </c>
      <c r="F41" s="118" t="n">
        <v>38.0178</v>
      </c>
      <c r="G41" s="118" t="n">
        <v>38.1878</v>
      </c>
      <c r="H41" s="118" t="n">
        <v>6013.71</v>
      </c>
      <c r="I41" s="118" t="n">
        <v>10.06</v>
      </c>
      <c r="J41" s="52" t="n">
        <f aca="false">H41/3600</f>
        <v>1.670475</v>
      </c>
      <c r="L41" s="119"/>
      <c r="M41" s="120"/>
      <c r="N41" s="120"/>
      <c r="O41" s="120"/>
      <c r="P41" s="120"/>
      <c r="Q41" s="120"/>
      <c r="R41" s="52" t="n">
        <f aca="false">P41/3600</f>
        <v>0</v>
      </c>
      <c r="S41" s="51"/>
      <c r="T41" s="54"/>
      <c r="U41" s="39"/>
      <c r="V41" s="39"/>
      <c r="W41" s="54"/>
      <c r="X41" s="39"/>
      <c r="Y41" s="55"/>
    </row>
    <row r="42" customFormat="false" ht="12.75" hidden="false" customHeight="false" outlineLevel="0" collapsed="false">
      <c r="A42" s="67"/>
      <c r="B42" s="68"/>
      <c r="C42" s="68" t="n">
        <v>37</v>
      </c>
      <c r="D42" s="121" t="n">
        <v>435.9216</v>
      </c>
      <c r="E42" s="122" t="n">
        <v>31.5634</v>
      </c>
      <c r="F42" s="122" t="n">
        <v>36.5766</v>
      </c>
      <c r="G42" s="122" t="n">
        <v>36.6134</v>
      </c>
      <c r="H42" s="122" t="n">
        <v>4817.92</v>
      </c>
      <c r="I42" s="122" t="n">
        <v>7.99</v>
      </c>
      <c r="J42" s="56" t="n">
        <f aca="false">H42/3600</f>
        <v>1.33831111111111</v>
      </c>
      <c r="L42" s="123"/>
      <c r="M42" s="124"/>
      <c r="N42" s="124"/>
      <c r="O42" s="124"/>
      <c r="P42" s="124"/>
      <c r="Q42" s="124"/>
      <c r="R42" s="56" t="n">
        <f aca="false">P42/3600</f>
        <v>0</v>
      </c>
      <c r="S42" s="51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67"/>
      <c r="B43" s="69" t="s">
        <v>46</v>
      </c>
      <c r="C43" s="69" t="n">
        <v>22</v>
      </c>
      <c r="D43" s="113" t="n">
        <v>4557.456</v>
      </c>
      <c r="E43" s="114" t="n">
        <v>39.9647</v>
      </c>
      <c r="F43" s="114" t="n">
        <v>42.9929</v>
      </c>
      <c r="G43" s="114" t="n">
        <v>44.3669</v>
      </c>
      <c r="H43" s="114" t="n">
        <v>7978.94</v>
      </c>
      <c r="I43" s="114" t="n">
        <v>14.51</v>
      </c>
      <c r="J43" s="49" t="n">
        <f aca="false">H43/3600</f>
        <v>2.21637222222222</v>
      </c>
      <c r="L43" s="115"/>
      <c r="M43" s="116"/>
      <c r="N43" s="116"/>
      <c r="O43" s="116"/>
      <c r="P43" s="116"/>
      <c r="Q43" s="116"/>
      <c r="R43" s="49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117" t="n">
        <v>1969.7</v>
      </c>
      <c r="E44" s="118" t="n">
        <v>37.0973</v>
      </c>
      <c r="F44" s="118" t="n">
        <v>40.8959</v>
      </c>
      <c r="G44" s="118" t="n">
        <v>41.9695</v>
      </c>
      <c r="H44" s="118" t="n">
        <v>6798.1</v>
      </c>
      <c r="I44" s="118" t="n">
        <v>12.56</v>
      </c>
      <c r="J44" s="52" t="n">
        <f aca="false">H44/3600</f>
        <v>1.88836111111111</v>
      </c>
      <c r="L44" s="119"/>
      <c r="M44" s="120"/>
      <c r="N44" s="120"/>
      <c r="O44" s="120"/>
      <c r="P44" s="120"/>
      <c r="Q44" s="120"/>
      <c r="R44" s="52" t="n">
        <f aca="false">P44/3600</f>
        <v>0</v>
      </c>
      <c r="S44" s="51"/>
      <c r="T44" s="54"/>
      <c r="U44" s="39"/>
      <c r="V44" s="39"/>
      <c r="W44" s="54"/>
      <c r="X44" s="39"/>
      <c r="Y44" s="55"/>
    </row>
    <row r="45" customFormat="false" ht="12" hidden="false" customHeight="false" outlineLevel="0" collapsed="false">
      <c r="A45" s="67"/>
      <c r="B45" s="67"/>
      <c r="C45" s="67" t="n">
        <v>32</v>
      </c>
      <c r="D45" s="117" t="n">
        <v>939.4216</v>
      </c>
      <c r="E45" s="118" t="n">
        <v>34.1735</v>
      </c>
      <c r="F45" s="118" t="n">
        <v>39.1252</v>
      </c>
      <c r="G45" s="118" t="n">
        <v>40.0025</v>
      </c>
      <c r="H45" s="118" t="n">
        <v>5901.19</v>
      </c>
      <c r="I45" s="118" t="n">
        <v>10.6</v>
      </c>
      <c r="J45" s="52" t="n">
        <f aca="false">H45/3600</f>
        <v>1.63921944444444</v>
      </c>
      <c r="L45" s="119"/>
      <c r="M45" s="120"/>
      <c r="N45" s="120"/>
      <c r="O45" s="120"/>
      <c r="P45" s="120"/>
      <c r="Q45" s="120"/>
      <c r="R45" s="52" t="n">
        <f aca="false">P45/3600</f>
        <v>0</v>
      </c>
      <c r="S45" s="51"/>
      <c r="T45" s="54"/>
      <c r="U45" s="39"/>
      <c r="V45" s="39"/>
      <c r="W45" s="54"/>
      <c r="X45" s="39"/>
      <c r="Y45" s="55"/>
    </row>
    <row r="46" customFormat="false" ht="12.75" hidden="false" customHeight="false" outlineLevel="0" collapsed="false">
      <c r="A46" s="67"/>
      <c r="B46" s="68"/>
      <c r="C46" s="68" t="n">
        <v>37</v>
      </c>
      <c r="D46" s="121" t="n">
        <v>471.2776</v>
      </c>
      <c r="E46" s="122" t="n">
        <v>31.3016</v>
      </c>
      <c r="F46" s="122" t="n">
        <v>37.7836</v>
      </c>
      <c r="G46" s="122" t="n">
        <v>38.5425</v>
      </c>
      <c r="H46" s="122" t="n">
        <v>5098.82</v>
      </c>
      <c r="I46" s="122" t="n">
        <v>9.04</v>
      </c>
      <c r="J46" s="56" t="n">
        <f aca="false">H46/3600</f>
        <v>1.41633888888889</v>
      </c>
      <c r="L46" s="123"/>
      <c r="M46" s="124"/>
      <c r="N46" s="124"/>
      <c r="O46" s="124"/>
      <c r="P46" s="124"/>
      <c r="Q46" s="124"/>
      <c r="R46" s="56" t="n">
        <f aca="false">P46/3600</f>
        <v>0</v>
      </c>
      <c r="S46" s="51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67"/>
      <c r="B47" s="69" t="s">
        <v>60</v>
      </c>
      <c r="C47" s="69" t="n">
        <v>22</v>
      </c>
      <c r="D47" s="113" t="n">
        <v>9203.0152</v>
      </c>
      <c r="E47" s="114" t="n">
        <v>38.1507</v>
      </c>
      <c r="F47" s="114" t="n">
        <v>40.8543</v>
      </c>
      <c r="G47" s="114" t="n">
        <v>41.7799</v>
      </c>
      <c r="H47" s="114" t="n">
        <v>8298.33</v>
      </c>
      <c r="I47" s="114" t="n">
        <v>17.29</v>
      </c>
      <c r="J47" s="49" t="n">
        <f aca="false">H47/3600</f>
        <v>2.30509166666667</v>
      </c>
      <c r="L47" s="115"/>
      <c r="M47" s="116"/>
      <c r="N47" s="116"/>
      <c r="O47" s="116"/>
      <c r="P47" s="116"/>
      <c r="Q47" s="116"/>
      <c r="R47" s="49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117" t="n">
        <v>3660.6208</v>
      </c>
      <c r="E48" s="118" t="n">
        <v>34.2965</v>
      </c>
      <c r="F48" s="118" t="n">
        <v>38.2018</v>
      </c>
      <c r="G48" s="118" t="n">
        <v>39.0272</v>
      </c>
      <c r="H48" s="118" t="n">
        <v>6666.24</v>
      </c>
      <c r="I48" s="118" t="n">
        <v>13.22</v>
      </c>
      <c r="J48" s="52" t="n">
        <f aca="false">H48/3600</f>
        <v>1.85173333333333</v>
      </c>
      <c r="L48" s="119"/>
      <c r="M48" s="120"/>
      <c r="N48" s="120"/>
      <c r="O48" s="120"/>
      <c r="P48" s="120"/>
      <c r="Q48" s="120"/>
      <c r="R48" s="52" t="n">
        <f aca="false">P48/3600</f>
        <v>0</v>
      </c>
      <c r="S48" s="51"/>
      <c r="T48" s="54"/>
      <c r="U48" s="39"/>
      <c r="V48" s="39"/>
      <c r="W48" s="54"/>
      <c r="X48" s="39"/>
      <c r="Y48" s="55"/>
    </row>
    <row r="49" customFormat="false" ht="12" hidden="false" customHeight="false" outlineLevel="0" collapsed="false">
      <c r="A49" s="67"/>
      <c r="B49" s="67"/>
      <c r="C49" s="67" t="n">
        <v>32</v>
      </c>
      <c r="D49" s="117" t="n">
        <v>1549.7952</v>
      </c>
      <c r="E49" s="118" t="n">
        <v>30.9385</v>
      </c>
      <c r="F49" s="118" t="n">
        <v>36.2806</v>
      </c>
      <c r="G49" s="118" t="n">
        <v>37.0504</v>
      </c>
      <c r="H49" s="118" t="n">
        <v>5487.05</v>
      </c>
      <c r="I49" s="118" t="n">
        <v>11.09</v>
      </c>
      <c r="J49" s="52" t="n">
        <f aca="false">H49/3600</f>
        <v>1.52418055555556</v>
      </c>
      <c r="L49" s="119"/>
      <c r="M49" s="120"/>
      <c r="N49" s="120"/>
      <c r="O49" s="120"/>
      <c r="P49" s="120"/>
      <c r="Q49" s="120"/>
      <c r="R49" s="52" t="n">
        <f aca="false">P49/3600</f>
        <v>0</v>
      </c>
      <c r="S49" s="51"/>
      <c r="T49" s="54"/>
      <c r="U49" s="39"/>
      <c r="V49" s="39"/>
      <c r="W49" s="54"/>
      <c r="X49" s="39"/>
      <c r="Y49" s="55"/>
    </row>
    <row r="50" customFormat="false" ht="12.75" hidden="false" customHeight="false" outlineLevel="0" collapsed="false">
      <c r="A50" s="67"/>
      <c r="B50" s="68"/>
      <c r="C50" s="68" t="n">
        <v>37</v>
      </c>
      <c r="D50" s="121" t="n">
        <v>654.12</v>
      </c>
      <c r="E50" s="122" t="n">
        <v>27.7595</v>
      </c>
      <c r="F50" s="122" t="n">
        <v>34.875</v>
      </c>
      <c r="G50" s="122" t="n">
        <v>35.5871</v>
      </c>
      <c r="H50" s="122" t="n">
        <v>4491.1</v>
      </c>
      <c r="I50" s="122" t="n">
        <v>9.46</v>
      </c>
      <c r="J50" s="56" t="n">
        <f aca="false">H50/3600</f>
        <v>1.24752777777778</v>
      </c>
      <c r="L50" s="123"/>
      <c r="M50" s="124"/>
      <c r="N50" s="124"/>
      <c r="O50" s="124"/>
      <c r="P50" s="124"/>
      <c r="Q50" s="124"/>
      <c r="R50" s="56" t="n">
        <f aca="false">P50/3600</f>
        <v>0</v>
      </c>
      <c r="S50" s="51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67"/>
      <c r="B51" s="69" t="s">
        <v>63</v>
      </c>
      <c r="C51" s="69" t="n">
        <v>22</v>
      </c>
      <c r="D51" s="113" t="n">
        <v>6020.5976</v>
      </c>
      <c r="E51" s="114" t="n">
        <v>39.8115</v>
      </c>
      <c r="F51" s="114" t="n">
        <v>41.2887</v>
      </c>
      <c r="G51" s="114" t="n">
        <v>42.6868</v>
      </c>
      <c r="H51" s="114" t="n">
        <v>6504.62</v>
      </c>
      <c r="I51" s="114" t="n">
        <v>11.71</v>
      </c>
      <c r="J51" s="49" t="n">
        <f aca="false">H51/3600</f>
        <v>1.80683888888889</v>
      </c>
      <c r="L51" s="115"/>
      <c r="M51" s="116"/>
      <c r="N51" s="116"/>
      <c r="O51" s="116"/>
      <c r="P51" s="116"/>
      <c r="Q51" s="116"/>
      <c r="R51" s="49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117" t="n">
        <v>2349.3576</v>
      </c>
      <c r="E52" s="118" t="n">
        <v>36.0448</v>
      </c>
      <c r="F52" s="118" t="n">
        <v>38.6633</v>
      </c>
      <c r="G52" s="118" t="n">
        <v>40.332</v>
      </c>
      <c r="H52" s="118" t="n">
        <v>5680.21</v>
      </c>
      <c r="I52" s="118" t="n">
        <v>9.01</v>
      </c>
      <c r="J52" s="52" t="n">
        <f aca="false">H52/3600</f>
        <v>1.57783611111111</v>
      </c>
      <c r="L52" s="119"/>
      <c r="M52" s="120"/>
      <c r="N52" s="120"/>
      <c r="O52" s="120"/>
      <c r="P52" s="120"/>
      <c r="Q52" s="120"/>
      <c r="R52" s="52" t="n">
        <f aca="false">P52/3600</f>
        <v>0</v>
      </c>
      <c r="S52" s="51"/>
      <c r="T52" s="54"/>
      <c r="U52" s="39"/>
      <c r="V52" s="39"/>
      <c r="W52" s="54"/>
      <c r="X52" s="39"/>
      <c r="Y52" s="55"/>
    </row>
    <row r="53" customFormat="false" ht="12" hidden="false" customHeight="false" outlineLevel="0" collapsed="false">
      <c r="A53" s="67"/>
      <c r="B53" s="67"/>
      <c r="C53" s="67" t="n">
        <v>32</v>
      </c>
      <c r="D53" s="117" t="n">
        <v>1017.7232</v>
      </c>
      <c r="E53" s="118" t="n">
        <v>32.9012</v>
      </c>
      <c r="F53" s="118" t="n">
        <v>36.7902</v>
      </c>
      <c r="G53" s="118" t="n">
        <v>38.5395</v>
      </c>
      <c r="H53" s="118" t="n">
        <v>4670.84</v>
      </c>
      <c r="I53" s="118" t="n">
        <v>8.19</v>
      </c>
      <c r="J53" s="52" t="n">
        <f aca="false">H53/3600</f>
        <v>1.29745555555556</v>
      </c>
      <c r="L53" s="119"/>
      <c r="M53" s="120"/>
      <c r="N53" s="120"/>
      <c r="O53" s="120"/>
      <c r="P53" s="120"/>
      <c r="Q53" s="120"/>
      <c r="R53" s="52" t="n">
        <f aca="false">P53/3600</f>
        <v>0</v>
      </c>
      <c r="S53" s="51"/>
      <c r="T53" s="54"/>
      <c r="U53" s="39"/>
      <c r="V53" s="39"/>
      <c r="W53" s="54"/>
      <c r="X53" s="39"/>
      <c r="Y53" s="55"/>
    </row>
    <row r="54" customFormat="false" ht="12.75" hidden="false" customHeight="false" outlineLevel="0" collapsed="false">
      <c r="A54" s="68"/>
      <c r="B54" s="68"/>
      <c r="C54" s="68" t="n">
        <v>37</v>
      </c>
      <c r="D54" s="121" t="n">
        <v>464.4608</v>
      </c>
      <c r="E54" s="122" t="n">
        <v>30.0809</v>
      </c>
      <c r="F54" s="122" t="n">
        <v>35.511</v>
      </c>
      <c r="G54" s="122" t="n">
        <v>37.1875</v>
      </c>
      <c r="H54" s="122" t="n">
        <v>3615.66</v>
      </c>
      <c r="I54" s="122" t="n">
        <v>5.7</v>
      </c>
      <c r="J54" s="56" t="n">
        <f aca="false">H54/3600</f>
        <v>1.00435</v>
      </c>
      <c r="L54" s="123"/>
      <c r="M54" s="124"/>
      <c r="N54" s="124"/>
      <c r="O54" s="124"/>
      <c r="P54" s="124"/>
      <c r="Q54" s="124"/>
      <c r="R54" s="56" t="n">
        <f aca="false">P54/3600</f>
        <v>0</v>
      </c>
      <c r="S54" s="51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9" t="s">
        <v>12</v>
      </c>
      <c r="B55" s="69" t="s">
        <v>42</v>
      </c>
      <c r="C55" s="69" t="n">
        <v>22</v>
      </c>
      <c r="D55" s="113" t="n">
        <v>1761.9536</v>
      </c>
      <c r="E55" s="114" t="n">
        <v>40.7548</v>
      </c>
      <c r="F55" s="114" t="n">
        <v>43.4206</v>
      </c>
      <c r="G55" s="114" t="n">
        <v>42.8669</v>
      </c>
      <c r="H55" s="114" t="n">
        <v>2067.18</v>
      </c>
      <c r="I55" s="114" t="n">
        <v>4.34</v>
      </c>
      <c r="J55" s="49" t="n">
        <f aca="false">H55/3600</f>
        <v>0.574216666666667</v>
      </c>
      <c r="L55" s="115"/>
      <c r="M55" s="116"/>
      <c r="N55" s="116"/>
      <c r="O55" s="116"/>
      <c r="P55" s="116"/>
      <c r="Q55" s="116"/>
      <c r="R55" s="49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81</v>
      </c>
      <c r="B56" s="67"/>
      <c r="C56" s="67" t="n">
        <v>27</v>
      </c>
      <c r="D56" s="117" t="n">
        <v>872.2912</v>
      </c>
      <c r="E56" s="118" t="n">
        <v>36.8872</v>
      </c>
      <c r="F56" s="118" t="n">
        <v>40.6709</v>
      </c>
      <c r="G56" s="118" t="n">
        <v>39.6338</v>
      </c>
      <c r="H56" s="118" t="n">
        <v>1808.95</v>
      </c>
      <c r="I56" s="118" t="n">
        <v>3.76</v>
      </c>
      <c r="J56" s="52" t="n">
        <f aca="false">H56/3600</f>
        <v>0.502486111111111</v>
      </c>
      <c r="L56" s="119"/>
      <c r="M56" s="120"/>
      <c r="N56" s="120"/>
      <c r="O56" s="120"/>
      <c r="P56" s="120"/>
      <c r="Q56" s="120"/>
      <c r="R56" s="52" t="n">
        <f aca="false">P56/3600</f>
        <v>0</v>
      </c>
      <c r="S56" s="51"/>
      <c r="T56" s="54"/>
      <c r="U56" s="39"/>
      <c r="V56" s="39"/>
      <c r="W56" s="54"/>
      <c r="X56" s="39"/>
      <c r="Y56" s="55"/>
    </row>
    <row r="57" customFormat="false" ht="12" hidden="false" customHeight="false" outlineLevel="0" collapsed="false">
      <c r="A57" s="67"/>
      <c r="B57" s="67"/>
      <c r="C57" s="67" t="n">
        <v>32</v>
      </c>
      <c r="D57" s="117" t="n">
        <v>427.1848</v>
      </c>
      <c r="E57" s="118" t="n">
        <v>33.4192</v>
      </c>
      <c r="F57" s="118" t="n">
        <v>38.5984</v>
      </c>
      <c r="G57" s="118" t="n">
        <v>37.3139</v>
      </c>
      <c r="H57" s="118" t="n">
        <v>1842.54</v>
      </c>
      <c r="I57" s="118" t="n">
        <v>6.27</v>
      </c>
      <c r="J57" s="52" t="n">
        <f aca="false">H57/3600</f>
        <v>0.511816666666667</v>
      </c>
      <c r="L57" s="119"/>
      <c r="M57" s="120"/>
      <c r="N57" s="120"/>
      <c r="O57" s="120"/>
      <c r="P57" s="120"/>
      <c r="Q57" s="120"/>
      <c r="R57" s="52" t="n">
        <f aca="false">P57/3600</f>
        <v>0</v>
      </c>
      <c r="S57" s="51"/>
      <c r="T57" s="54"/>
      <c r="U57" s="39"/>
      <c r="V57" s="39"/>
      <c r="W57" s="54"/>
      <c r="X57" s="39"/>
      <c r="Y57" s="55"/>
    </row>
    <row r="58" customFormat="false" ht="12.75" hidden="false" customHeight="false" outlineLevel="0" collapsed="false">
      <c r="A58" s="67"/>
      <c r="B58" s="68"/>
      <c r="C58" s="68" t="n">
        <v>37</v>
      </c>
      <c r="D58" s="121" t="n">
        <v>216.9336</v>
      </c>
      <c r="E58" s="122" t="n">
        <v>30.4712</v>
      </c>
      <c r="F58" s="122" t="n">
        <v>37.1748</v>
      </c>
      <c r="G58" s="122" t="n">
        <v>35.631</v>
      </c>
      <c r="H58" s="122" t="n">
        <v>1413.5</v>
      </c>
      <c r="I58" s="122" t="n">
        <v>3.27</v>
      </c>
      <c r="J58" s="56" t="n">
        <f aca="false">H58/3600</f>
        <v>0.392638888888889</v>
      </c>
      <c r="L58" s="123"/>
      <c r="M58" s="124"/>
      <c r="N58" s="124"/>
      <c r="O58" s="124"/>
      <c r="P58" s="124"/>
      <c r="Q58" s="124"/>
      <c r="R58" s="56" t="n">
        <f aca="false">P58/3600</f>
        <v>0</v>
      </c>
      <c r="S58" s="51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67"/>
      <c r="B59" s="69" t="s">
        <v>48</v>
      </c>
      <c r="C59" s="69" t="n">
        <v>22</v>
      </c>
      <c r="D59" s="113" t="n">
        <v>2713.1456</v>
      </c>
      <c r="E59" s="114" t="n">
        <v>38.1675</v>
      </c>
      <c r="F59" s="114" t="n">
        <v>42.4726</v>
      </c>
      <c r="G59" s="114" t="n">
        <v>43.4531</v>
      </c>
      <c r="H59" s="114" t="n">
        <v>2304.26</v>
      </c>
      <c r="I59" s="114" t="n">
        <v>5.95</v>
      </c>
      <c r="J59" s="49" t="n">
        <f aca="false">H59/3600</f>
        <v>0.640072222222222</v>
      </c>
      <c r="L59" s="115"/>
      <c r="M59" s="116"/>
      <c r="N59" s="116"/>
      <c r="O59" s="116"/>
      <c r="P59" s="116"/>
      <c r="Q59" s="116"/>
      <c r="R59" s="49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117" t="n">
        <v>898.5128</v>
      </c>
      <c r="E60" s="118" t="n">
        <v>34.1606</v>
      </c>
      <c r="F60" s="118" t="n">
        <v>40.5749</v>
      </c>
      <c r="G60" s="118" t="n">
        <v>41.4832</v>
      </c>
      <c r="H60" s="118" t="n">
        <v>1809.16</v>
      </c>
      <c r="I60" s="118" t="n">
        <v>5.03</v>
      </c>
      <c r="J60" s="52" t="n">
        <f aca="false">H60/3600</f>
        <v>0.502544444444445</v>
      </c>
      <c r="L60" s="119"/>
      <c r="M60" s="120"/>
      <c r="N60" s="120"/>
      <c r="O60" s="120"/>
      <c r="P60" s="120"/>
      <c r="Q60" s="120"/>
      <c r="R60" s="52" t="n">
        <f aca="false">P60/3600</f>
        <v>0</v>
      </c>
      <c r="S60" s="51"/>
      <c r="T60" s="54"/>
      <c r="U60" s="39"/>
      <c r="V60" s="39"/>
      <c r="W60" s="54"/>
      <c r="X60" s="39"/>
      <c r="Y60" s="55"/>
    </row>
    <row r="61" customFormat="false" ht="12" hidden="false" customHeight="false" outlineLevel="0" collapsed="false">
      <c r="A61" s="67"/>
      <c r="B61" s="67"/>
      <c r="C61" s="67" t="n">
        <v>32</v>
      </c>
      <c r="D61" s="117" t="n">
        <v>334.2424</v>
      </c>
      <c r="E61" s="118" t="n">
        <v>31.1187</v>
      </c>
      <c r="F61" s="118" t="n">
        <v>39.2912</v>
      </c>
      <c r="G61" s="118" t="n">
        <v>40.0973</v>
      </c>
      <c r="H61" s="118" t="n">
        <v>1336.52</v>
      </c>
      <c r="I61" s="118" t="n">
        <v>3.55</v>
      </c>
      <c r="J61" s="52" t="n">
        <f aca="false">H61/3600</f>
        <v>0.371255555555556</v>
      </c>
      <c r="L61" s="119"/>
      <c r="M61" s="120"/>
      <c r="N61" s="120"/>
      <c r="O61" s="120"/>
      <c r="P61" s="120"/>
      <c r="Q61" s="120"/>
      <c r="R61" s="52" t="n">
        <f aca="false">P61/3600</f>
        <v>0</v>
      </c>
      <c r="S61" s="51"/>
      <c r="T61" s="54"/>
      <c r="U61" s="39"/>
      <c r="V61" s="39"/>
      <c r="W61" s="54"/>
      <c r="X61" s="39"/>
      <c r="Y61" s="55"/>
    </row>
    <row r="62" customFormat="false" ht="12.75" hidden="false" customHeight="false" outlineLevel="0" collapsed="false">
      <c r="A62" s="67"/>
      <c r="B62" s="68"/>
      <c r="C62" s="68" t="n">
        <v>37</v>
      </c>
      <c r="D62" s="121" t="n">
        <v>132.2264</v>
      </c>
      <c r="E62" s="122" t="n">
        <v>28.213</v>
      </c>
      <c r="F62" s="122" t="n">
        <v>38.2208</v>
      </c>
      <c r="G62" s="122" t="n">
        <v>38.9784</v>
      </c>
      <c r="H62" s="122" t="n">
        <v>1203.79</v>
      </c>
      <c r="I62" s="122" t="n">
        <v>3.03</v>
      </c>
      <c r="J62" s="56" t="n">
        <f aca="false">H62/3600</f>
        <v>0.334386111111111</v>
      </c>
      <c r="L62" s="123"/>
      <c r="M62" s="124"/>
      <c r="N62" s="124"/>
      <c r="O62" s="124"/>
      <c r="P62" s="124"/>
      <c r="Q62" s="124"/>
      <c r="R62" s="56" t="n">
        <f aca="false">P62/3600</f>
        <v>0</v>
      </c>
      <c r="S62" s="51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67"/>
      <c r="B63" s="69" t="s">
        <v>44</v>
      </c>
      <c r="C63" s="69" t="n">
        <v>22</v>
      </c>
      <c r="D63" s="113" t="n">
        <v>2122.4528</v>
      </c>
      <c r="E63" s="114" t="n">
        <v>37.8922</v>
      </c>
      <c r="F63" s="114" t="n">
        <v>40.5926</v>
      </c>
      <c r="G63" s="114" t="n">
        <v>41.2838</v>
      </c>
      <c r="H63" s="114" t="n">
        <v>1935.14</v>
      </c>
      <c r="I63" s="114" t="n">
        <v>4.51</v>
      </c>
      <c r="J63" s="49" t="n">
        <f aca="false">H63/3600</f>
        <v>0.537538888888889</v>
      </c>
      <c r="L63" s="115"/>
      <c r="M63" s="116"/>
      <c r="N63" s="116"/>
      <c r="O63" s="116"/>
      <c r="P63" s="116"/>
      <c r="Q63" s="116"/>
      <c r="R63" s="49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117" t="n">
        <v>853.352</v>
      </c>
      <c r="E64" s="118" t="n">
        <v>34.16</v>
      </c>
      <c r="F64" s="118" t="n">
        <v>37.9425</v>
      </c>
      <c r="G64" s="118" t="n">
        <v>38.5036</v>
      </c>
      <c r="H64" s="118" t="n">
        <v>1477.86</v>
      </c>
      <c r="I64" s="118" t="n">
        <v>3.93</v>
      </c>
      <c r="J64" s="52" t="n">
        <f aca="false">H64/3600</f>
        <v>0.410516666666667</v>
      </c>
      <c r="L64" s="119"/>
      <c r="M64" s="120"/>
      <c r="N64" s="120"/>
      <c r="O64" s="120"/>
      <c r="P64" s="120"/>
      <c r="Q64" s="120"/>
      <c r="R64" s="52" t="n">
        <f aca="false">P64/3600</f>
        <v>0</v>
      </c>
      <c r="S64" s="51"/>
      <c r="T64" s="54"/>
      <c r="U64" s="39"/>
      <c r="V64" s="39"/>
      <c r="W64" s="54"/>
      <c r="X64" s="39"/>
      <c r="Y64" s="55"/>
    </row>
    <row r="65" customFormat="false" ht="12" hidden="false" customHeight="false" outlineLevel="0" collapsed="false">
      <c r="A65" s="67"/>
      <c r="B65" s="67"/>
      <c r="C65" s="67" t="n">
        <v>32</v>
      </c>
      <c r="D65" s="117" t="n">
        <v>359.748</v>
      </c>
      <c r="E65" s="118" t="n">
        <v>30.7853</v>
      </c>
      <c r="F65" s="118" t="n">
        <v>35.9659</v>
      </c>
      <c r="G65" s="118" t="n">
        <v>36.4737</v>
      </c>
      <c r="H65" s="118" t="n">
        <v>1262.61</v>
      </c>
      <c r="I65" s="118" t="n">
        <v>3.63</v>
      </c>
      <c r="J65" s="52" t="n">
        <f aca="false">H65/3600</f>
        <v>0.350725</v>
      </c>
      <c r="L65" s="119"/>
      <c r="M65" s="120"/>
      <c r="N65" s="120"/>
      <c r="O65" s="120"/>
      <c r="P65" s="120"/>
      <c r="Q65" s="120"/>
      <c r="R65" s="52" t="n">
        <f aca="false">P65/3600</f>
        <v>0</v>
      </c>
      <c r="S65" s="51"/>
      <c r="T65" s="54"/>
      <c r="U65" s="39"/>
      <c r="V65" s="39"/>
      <c r="W65" s="54"/>
      <c r="X65" s="39"/>
      <c r="Y65" s="55"/>
    </row>
    <row r="66" customFormat="false" ht="12.75" hidden="false" customHeight="false" outlineLevel="0" collapsed="false">
      <c r="A66" s="67"/>
      <c r="B66" s="68"/>
      <c r="C66" s="68" t="n">
        <v>37</v>
      </c>
      <c r="D66" s="121" t="n">
        <v>152.9224</v>
      </c>
      <c r="E66" s="122" t="n">
        <v>27.7811</v>
      </c>
      <c r="F66" s="122" t="n">
        <v>34.4986</v>
      </c>
      <c r="G66" s="122" t="n">
        <v>34.9956</v>
      </c>
      <c r="H66" s="122" t="n">
        <v>1043.53</v>
      </c>
      <c r="I66" s="122" t="n">
        <v>2.29</v>
      </c>
      <c r="J66" s="56" t="n">
        <f aca="false">H66/3600</f>
        <v>0.289869444444444</v>
      </c>
      <c r="L66" s="123"/>
      <c r="M66" s="124"/>
      <c r="N66" s="124"/>
      <c r="O66" s="124"/>
      <c r="P66" s="124"/>
      <c r="Q66" s="124"/>
      <c r="R66" s="56" t="n">
        <f aca="false">P66/3600</f>
        <v>0</v>
      </c>
      <c r="S66" s="51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67"/>
      <c r="B67" s="69" t="s">
        <v>63</v>
      </c>
      <c r="C67" s="69" t="n">
        <v>22</v>
      </c>
      <c r="D67" s="113" t="n">
        <v>1366.0704</v>
      </c>
      <c r="E67" s="114" t="n">
        <v>39.7011</v>
      </c>
      <c r="F67" s="114" t="n">
        <v>41.1064</v>
      </c>
      <c r="G67" s="114" t="n">
        <v>42.1904</v>
      </c>
      <c r="H67" s="114" t="n">
        <v>1502.11</v>
      </c>
      <c r="I67" s="114" t="n">
        <v>3.56</v>
      </c>
      <c r="J67" s="49" t="n">
        <f aca="false">H67/3600</f>
        <v>0.417252777777778</v>
      </c>
      <c r="L67" s="115"/>
      <c r="M67" s="116"/>
      <c r="N67" s="116"/>
      <c r="O67" s="116"/>
      <c r="P67" s="116"/>
      <c r="Q67" s="116"/>
      <c r="R67" s="49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117" t="n">
        <v>640.544</v>
      </c>
      <c r="E68" s="118" t="n">
        <v>35.7133</v>
      </c>
      <c r="F68" s="118" t="n">
        <v>38.252</v>
      </c>
      <c r="G68" s="118" t="n">
        <v>39.482</v>
      </c>
      <c r="H68" s="118" t="n">
        <v>1335.95</v>
      </c>
      <c r="I68" s="118" t="n">
        <v>2.52</v>
      </c>
      <c r="J68" s="52" t="n">
        <f aca="false">H68/3600</f>
        <v>0.371097222222222</v>
      </c>
      <c r="L68" s="119"/>
      <c r="M68" s="120"/>
      <c r="N68" s="120"/>
      <c r="O68" s="120"/>
      <c r="P68" s="120"/>
      <c r="Q68" s="120"/>
      <c r="R68" s="52" t="n">
        <f aca="false">P68/3600</f>
        <v>0</v>
      </c>
      <c r="S68" s="51"/>
      <c r="T68" s="54"/>
      <c r="U68" s="39"/>
      <c r="V68" s="39"/>
      <c r="W68" s="54"/>
      <c r="X68" s="39"/>
      <c r="Y68" s="55"/>
    </row>
    <row r="69" customFormat="false" ht="12" hidden="false" customHeight="false" outlineLevel="0" collapsed="false">
      <c r="A69" s="67"/>
      <c r="B69" s="67"/>
      <c r="C69" s="67" t="n">
        <v>32</v>
      </c>
      <c r="D69" s="117" t="n">
        <v>301.6248</v>
      </c>
      <c r="E69" s="118" t="n">
        <v>32.1781</v>
      </c>
      <c r="F69" s="118" t="n">
        <v>36.2665</v>
      </c>
      <c r="G69" s="118" t="n">
        <v>37.4552</v>
      </c>
      <c r="H69" s="118" t="n">
        <v>1167.34</v>
      </c>
      <c r="I69" s="118" t="n">
        <v>2.45</v>
      </c>
      <c r="J69" s="52" t="n">
        <f aca="false">H69/3600</f>
        <v>0.324261111111111</v>
      </c>
      <c r="L69" s="119"/>
      <c r="M69" s="120"/>
      <c r="N69" s="120"/>
      <c r="O69" s="120"/>
      <c r="P69" s="120"/>
      <c r="Q69" s="120"/>
      <c r="R69" s="52" t="n">
        <f aca="false">P69/3600</f>
        <v>0</v>
      </c>
      <c r="S69" s="51"/>
      <c r="T69" s="54"/>
      <c r="U69" s="39"/>
      <c r="V69" s="39"/>
      <c r="W69" s="54"/>
      <c r="X69" s="39"/>
      <c r="Y69" s="55"/>
    </row>
    <row r="70" customFormat="false" ht="12.75" hidden="false" customHeight="false" outlineLevel="0" collapsed="false">
      <c r="A70" s="68"/>
      <c r="B70" s="68"/>
      <c r="C70" s="68" t="n">
        <v>37</v>
      </c>
      <c r="D70" s="121" t="n">
        <v>146.3568</v>
      </c>
      <c r="E70" s="122" t="n">
        <v>29.3206</v>
      </c>
      <c r="F70" s="122" t="n">
        <v>34.8222</v>
      </c>
      <c r="G70" s="122" t="n">
        <v>35.9463</v>
      </c>
      <c r="H70" s="122" t="n">
        <v>908.88</v>
      </c>
      <c r="I70" s="122" t="n">
        <v>1.8</v>
      </c>
      <c r="J70" s="56" t="n">
        <f aca="false">H70/3600</f>
        <v>0.252466666666667</v>
      </c>
      <c r="L70" s="123"/>
      <c r="M70" s="124"/>
      <c r="N70" s="124"/>
      <c r="O70" s="124"/>
      <c r="P70" s="124"/>
      <c r="Q70" s="124"/>
      <c r="R70" s="56" t="n">
        <f aca="false">P70/3600</f>
        <v>0</v>
      </c>
      <c r="S70" s="51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9" t="s">
        <v>82</v>
      </c>
      <c r="B71" s="69" t="s">
        <v>67</v>
      </c>
      <c r="C71" s="69" t="n">
        <v>22</v>
      </c>
      <c r="D71" s="113" t="n">
        <v>2434.0448</v>
      </c>
      <c r="E71" s="114" t="n">
        <v>42.3555</v>
      </c>
      <c r="F71" s="114" t="n">
        <v>46.3266</v>
      </c>
      <c r="G71" s="114" t="n">
        <v>47.5554</v>
      </c>
      <c r="H71" s="114" t="n">
        <v>10845.28</v>
      </c>
      <c r="I71" s="114" t="n">
        <v>17.69</v>
      </c>
      <c r="J71" s="49" t="n">
        <f aca="false">H71/3600</f>
        <v>3.01257777777778</v>
      </c>
      <c r="L71" s="115"/>
      <c r="M71" s="116"/>
      <c r="N71" s="116"/>
      <c r="O71" s="116"/>
      <c r="P71" s="116"/>
      <c r="Q71" s="116"/>
      <c r="R71" s="49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83</v>
      </c>
      <c r="B72" s="67"/>
      <c r="C72" s="67" t="n">
        <v>27</v>
      </c>
      <c r="D72" s="117" t="n">
        <v>903.6152</v>
      </c>
      <c r="E72" s="118" t="n">
        <v>40.1011</v>
      </c>
      <c r="F72" s="118" t="n">
        <v>44.2679</v>
      </c>
      <c r="G72" s="118" t="n">
        <v>45.4564</v>
      </c>
      <c r="H72" s="118" t="n">
        <v>10111.79</v>
      </c>
      <c r="I72" s="118" t="n">
        <v>16.1</v>
      </c>
      <c r="J72" s="52" t="n">
        <f aca="false">H72/3600</f>
        <v>2.80883055555556</v>
      </c>
      <c r="L72" s="119"/>
      <c r="M72" s="120"/>
      <c r="N72" s="120"/>
      <c r="O72" s="120"/>
      <c r="P72" s="120"/>
      <c r="Q72" s="120"/>
      <c r="R72" s="52" t="n">
        <f aca="false">P72/3600</f>
        <v>0</v>
      </c>
      <c r="S72" s="51"/>
      <c r="T72" s="54"/>
      <c r="U72" s="39"/>
      <c r="V72" s="39"/>
      <c r="W72" s="54"/>
      <c r="X72" s="39"/>
      <c r="Y72" s="55"/>
    </row>
    <row r="73" customFormat="false" ht="12" hidden="false" customHeight="false" outlineLevel="0" collapsed="false">
      <c r="A73" s="67"/>
      <c r="B73" s="67"/>
      <c r="C73" s="67" t="n">
        <v>32</v>
      </c>
      <c r="D73" s="117" t="n">
        <v>437.6176</v>
      </c>
      <c r="E73" s="118" t="n">
        <v>37.5137</v>
      </c>
      <c r="F73" s="118" t="n">
        <v>42.3662</v>
      </c>
      <c r="G73" s="118" t="n">
        <v>43.5565</v>
      </c>
      <c r="H73" s="118" t="n">
        <v>9061.35</v>
      </c>
      <c r="I73" s="118" t="n">
        <v>14.18</v>
      </c>
      <c r="J73" s="52" t="n">
        <f aca="false">H73/3600</f>
        <v>2.51704166666667</v>
      </c>
      <c r="L73" s="119"/>
      <c r="M73" s="120"/>
      <c r="N73" s="120"/>
      <c r="O73" s="120"/>
      <c r="P73" s="120"/>
      <c r="Q73" s="120"/>
      <c r="R73" s="52" t="n">
        <f aca="false">P73/3600</f>
        <v>0</v>
      </c>
      <c r="S73" s="51"/>
      <c r="T73" s="54"/>
      <c r="U73" s="39"/>
      <c r="V73" s="39"/>
      <c r="W73" s="54"/>
      <c r="X73" s="39"/>
      <c r="Y73" s="55"/>
    </row>
    <row r="74" customFormat="false" ht="12.75" hidden="false" customHeight="false" outlineLevel="0" collapsed="false">
      <c r="A74" s="67"/>
      <c r="B74" s="68"/>
      <c r="C74" s="68" t="n">
        <v>37</v>
      </c>
      <c r="D74" s="121" t="n">
        <v>229.0776</v>
      </c>
      <c r="E74" s="122" t="n">
        <v>34.5992</v>
      </c>
      <c r="F74" s="122" t="n">
        <v>41.1389</v>
      </c>
      <c r="G74" s="122" t="n">
        <v>42.1506</v>
      </c>
      <c r="H74" s="122" t="n">
        <v>8811.4</v>
      </c>
      <c r="I74" s="122" t="n">
        <v>13.95</v>
      </c>
      <c r="J74" s="56" t="n">
        <f aca="false">H74/3600</f>
        <v>2.44761111111111</v>
      </c>
      <c r="L74" s="123"/>
      <c r="M74" s="124"/>
      <c r="N74" s="124"/>
      <c r="O74" s="124"/>
      <c r="P74" s="124"/>
      <c r="Q74" s="124"/>
      <c r="R74" s="56" t="n">
        <f aca="false">P74/3600</f>
        <v>0</v>
      </c>
      <c r="S74" s="51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67"/>
      <c r="B75" s="69" t="s">
        <v>68</v>
      </c>
      <c r="C75" s="69" t="n">
        <v>22</v>
      </c>
      <c r="D75" s="113" t="n">
        <v>1883.3232</v>
      </c>
      <c r="E75" s="114" t="n">
        <v>42.7369</v>
      </c>
      <c r="F75" s="114" t="n">
        <v>47.8465</v>
      </c>
      <c r="G75" s="114" t="n">
        <v>48.4508</v>
      </c>
      <c r="H75" s="114" t="n">
        <v>10873.62</v>
      </c>
      <c r="I75" s="114" t="n">
        <v>19.85</v>
      </c>
      <c r="J75" s="49" t="n">
        <f aca="false">H75/3600</f>
        <v>3.02045</v>
      </c>
      <c r="L75" s="115"/>
      <c r="M75" s="116"/>
      <c r="N75" s="116"/>
      <c r="O75" s="116"/>
      <c r="P75" s="116"/>
      <c r="Q75" s="116"/>
      <c r="R75" s="49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117" t="n">
        <v>458.7776</v>
      </c>
      <c r="E76" s="118" t="n">
        <v>40.9785</v>
      </c>
      <c r="F76" s="118" t="n">
        <v>46.1356</v>
      </c>
      <c r="G76" s="118" t="n">
        <v>46.741</v>
      </c>
      <c r="H76" s="118" t="n">
        <v>9567.25</v>
      </c>
      <c r="I76" s="118" t="n">
        <v>15.88</v>
      </c>
      <c r="J76" s="52" t="n">
        <f aca="false">H76/3600</f>
        <v>2.65756944444444</v>
      </c>
      <c r="L76" s="119"/>
      <c r="M76" s="120"/>
      <c r="N76" s="120"/>
      <c r="O76" s="120"/>
      <c r="P76" s="120"/>
      <c r="Q76" s="120"/>
      <c r="R76" s="52" t="n">
        <f aca="false">P76/3600</f>
        <v>0</v>
      </c>
      <c r="S76" s="51"/>
      <c r="T76" s="54"/>
      <c r="U76" s="39"/>
      <c r="V76" s="39"/>
      <c r="W76" s="54"/>
      <c r="X76" s="39"/>
      <c r="Y76" s="55"/>
    </row>
    <row r="77" customFormat="false" ht="12" hidden="false" customHeight="false" outlineLevel="0" collapsed="false">
      <c r="A77" s="67"/>
      <c r="B77" s="67"/>
      <c r="C77" s="67" t="n">
        <v>32</v>
      </c>
      <c r="D77" s="117" t="n">
        <v>192.4968</v>
      </c>
      <c r="E77" s="118" t="n">
        <v>38.8534</v>
      </c>
      <c r="F77" s="118" t="n">
        <v>44.4065</v>
      </c>
      <c r="G77" s="118" t="n">
        <v>45.0469</v>
      </c>
      <c r="H77" s="118" t="n">
        <v>8808.22</v>
      </c>
      <c r="I77" s="118" t="n">
        <v>15.49</v>
      </c>
      <c r="J77" s="52" t="n">
        <f aca="false">H77/3600</f>
        <v>2.44672777777778</v>
      </c>
      <c r="L77" s="119"/>
      <c r="M77" s="120"/>
      <c r="N77" s="120"/>
      <c r="O77" s="120"/>
      <c r="P77" s="120"/>
      <c r="Q77" s="120"/>
      <c r="R77" s="52" t="n">
        <f aca="false">P77/3600</f>
        <v>0</v>
      </c>
      <c r="S77" s="51"/>
      <c r="T77" s="54"/>
      <c r="U77" s="39"/>
      <c r="V77" s="39"/>
      <c r="W77" s="54"/>
      <c r="X77" s="39"/>
      <c r="Y77" s="55"/>
    </row>
    <row r="78" customFormat="false" ht="12.75" hidden="false" customHeight="false" outlineLevel="0" collapsed="false">
      <c r="A78" s="67"/>
      <c r="B78" s="68"/>
      <c r="C78" s="68" t="n">
        <v>37</v>
      </c>
      <c r="D78" s="121" t="n">
        <v>100.8824</v>
      </c>
      <c r="E78" s="122" t="n">
        <v>36.3909</v>
      </c>
      <c r="F78" s="122" t="n">
        <v>43.0564</v>
      </c>
      <c r="G78" s="122" t="n">
        <v>43.5207</v>
      </c>
      <c r="H78" s="122" t="n">
        <v>8688.62</v>
      </c>
      <c r="I78" s="122" t="n">
        <v>14.87</v>
      </c>
      <c r="J78" s="56" t="n">
        <f aca="false">H78/3600</f>
        <v>2.41350555555556</v>
      </c>
      <c r="L78" s="123"/>
      <c r="M78" s="124"/>
      <c r="N78" s="124"/>
      <c r="O78" s="124"/>
      <c r="P78" s="124"/>
      <c r="Q78" s="124"/>
      <c r="R78" s="56" t="n">
        <f aca="false">P78/3600</f>
        <v>0</v>
      </c>
      <c r="S78" s="51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67"/>
      <c r="B79" s="69" t="s">
        <v>69</v>
      </c>
      <c r="C79" s="69" t="n">
        <v>22</v>
      </c>
      <c r="D79" s="113" t="n">
        <v>2172.8072</v>
      </c>
      <c r="E79" s="114" t="n">
        <v>43.0934</v>
      </c>
      <c r="F79" s="114" t="n">
        <v>47.0365</v>
      </c>
      <c r="G79" s="114" t="n">
        <v>47.9255</v>
      </c>
      <c r="H79" s="114" t="n">
        <v>11510.14</v>
      </c>
      <c r="I79" s="114" t="n">
        <v>20.26</v>
      </c>
      <c r="J79" s="49" t="n">
        <f aca="false">H79/3600</f>
        <v>3.19726111111111</v>
      </c>
      <c r="L79" s="115"/>
      <c r="M79" s="116"/>
      <c r="N79" s="116"/>
      <c r="O79" s="116"/>
      <c r="P79" s="116"/>
      <c r="Q79" s="116"/>
      <c r="R79" s="49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117" t="n">
        <v>730.9096</v>
      </c>
      <c r="E80" s="118" t="n">
        <v>40.9724</v>
      </c>
      <c r="F80" s="118" t="n">
        <v>45.1524</v>
      </c>
      <c r="G80" s="118" t="n">
        <v>46.0171</v>
      </c>
      <c r="H80" s="118" t="n">
        <v>10410.14</v>
      </c>
      <c r="I80" s="118" t="n">
        <v>17.54</v>
      </c>
      <c r="J80" s="52" t="n">
        <f aca="false">H80/3600</f>
        <v>2.89170555555556</v>
      </c>
      <c r="L80" s="119"/>
      <c r="M80" s="120"/>
      <c r="N80" s="120"/>
      <c r="O80" s="120"/>
      <c r="P80" s="120"/>
      <c r="Q80" s="120"/>
      <c r="R80" s="52" t="n">
        <f aca="false">P80/3600</f>
        <v>0</v>
      </c>
      <c r="S80" s="51"/>
      <c r="T80" s="54"/>
      <c r="U80" s="39"/>
      <c r="V80" s="39"/>
      <c r="W80" s="54"/>
      <c r="X80" s="39"/>
      <c r="Y80" s="55"/>
    </row>
    <row r="81" customFormat="false" ht="12" hidden="false" customHeight="false" outlineLevel="0" collapsed="false">
      <c r="A81" s="67"/>
      <c r="B81" s="67"/>
      <c r="C81" s="67" t="n">
        <v>32</v>
      </c>
      <c r="D81" s="117" t="n">
        <v>326.8456</v>
      </c>
      <c r="E81" s="118" t="n">
        <v>38.5827</v>
      </c>
      <c r="F81" s="118" t="n">
        <v>43.2927</v>
      </c>
      <c r="G81" s="118" t="n">
        <v>44.2318</v>
      </c>
      <c r="H81" s="118" t="n">
        <v>9847.5</v>
      </c>
      <c r="I81" s="118" t="n">
        <v>16.48</v>
      </c>
      <c r="J81" s="52" t="n">
        <f aca="false">H81/3600</f>
        <v>2.73541666666667</v>
      </c>
      <c r="L81" s="119"/>
      <c r="M81" s="120"/>
      <c r="N81" s="120"/>
      <c r="O81" s="120"/>
      <c r="P81" s="120"/>
      <c r="Q81" s="120"/>
      <c r="R81" s="52" t="n">
        <f aca="false">P81/3600</f>
        <v>0</v>
      </c>
      <c r="S81" s="51"/>
      <c r="T81" s="54"/>
      <c r="U81" s="39"/>
      <c r="V81" s="39"/>
      <c r="W81" s="54"/>
      <c r="X81" s="39"/>
      <c r="Y81" s="55"/>
    </row>
    <row r="82" customFormat="false" ht="12.75" hidden="false" customHeight="false" outlineLevel="0" collapsed="false">
      <c r="A82" s="68"/>
      <c r="B82" s="68"/>
      <c r="C82" s="68" t="n">
        <v>37</v>
      </c>
      <c r="D82" s="121" t="n">
        <v>168.232</v>
      </c>
      <c r="E82" s="122" t="n">
        <v>35.8897</v>
      </c>
      <c r="F82" s="122" t="n">
        <v>41.9442</v>
      </c>
      <c r="G82" s="122" t="n">
        <v>42.8399</v>
      </c>
      <c r="H82" s="122" t="n">
        <v>9208.54</v>
      </c>
      <c r="I82" s="122" t="n">
        <v>16.14</v>
      </c>
      <c r="J82" s="56" t="n">
        <f aca="false">H82/3600</f>
        <v>2.55792777777778</v>
      </c>
      <c r="L82" s="123"/>
      <c r="M82" s="124"/>
      <c r="N82" s="124"/>
      <c r="O82" s="124"/>
      <c r="P82" s="124"/>
      <c r="Q82" s="124"/>
      <c r="R82" s="56" t="n">
        <f aca="false">P82/3600</f>
        <v>0</v>
      </c>
      <c r="S82" s="51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113" t="n">
        <v>4233.444</v>
      </c>
      <c r="E83" s="114" t="n">
        <v>40.2166</v>
      </c>
      <c r="F83" s="114" t="n">
        <v>42.4894</v>
      </c>
      <c r="G83" s="114" t="n">
        <v>42.9988</v>
      </c>
      <c r="H83" s="114" t="n">
        <v>7251.45</v>
      </c>
      <c r="I83" s="114" t="n">
        <v>12.76</v>
      </c>
      <c r="J83" s="49" t="n">
        <f aca="false">H83/3600</f>
        <v>2.01429166666667</v>
      </c>
      <c r="L83" s="115"/>
      <c r="M83" s="116"/>
      <c r="N83" s="116"/>
      <c r="O83" s="116"/>
      <c r="P83" s="116"/>
      <c r="Q83" s="116"/>
      <c r="R83" s="49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117" t="n">
        <v>1955.7112</v>
      </c>
      <c r="E84" s="118" t="n">
        <v>36.883</v>
      </c>
      <c r="F84" s="118" t="n">
        <v>39.662</v>
      </c>
      <c r="G84" s="118" t="n">
        <v>39.937</v>
      </c>
      <c r="H84" s="118" t="n">
        <v>6203.85</v>
      </c>
      <c r="I84" s="118" t="n">
        <v>11.14</v>
      </c>
      <c r="J84" s="52" t="n">
        <f aca="false">H84/3600</f>
        <v>1.72329166666667</v>
      </c>
      <c r="L84" s="119"/>
      <c r="M84" s="120"/>
      <c r="N84" s="120"/>
      <c r="O84" s="120"/>
      <c r="P84" s="120"/>
      <c r="Q84" s="120"/>
      <c r="R84" s="52" t="n">
        <f aca="false">P84/3600</f>
        <v>0</v>
      </c>
      <c r="S84" s="51"/>
      <c r="T84" s="54"/>
      <c r="U84" s="39"/>
      <c r="V84" s="39"/>
      <c r="W84" s="54"/>
      <c r="X84" s="39"/>
      <c r="Y84" s="55"/>
    </row>
    <row r="85" customFormat="false" ht="12" hidden="false" customHeight="false" outlineLevel="0" collapsed="false">
      <c r="A85" s="67"/>
      <c r="B85" s="67"/>
      <c r="C85" s="67" t="n">
        <v>32</v>
      </c>
      <c r="D85" s="117" t="n">
        <v>929.9976</v>
      </c>
      <c r="E85" s="118" t="n">
        <v>33.8981</v>
      </c>
      <c r="F85" s="118" t="n">
        <v>37.3877</v>
      </c>
      <c r="G85" s="118" t="n">
        <v>37.5858</v>
      </c>
      <c r="H85" s="118" t="n">
        <v>5597.03</v>
      </c>
      <c r="I85" s="118" t="n">
        <v>10.44</v>
      </c>
      <c r="J85" s="52" t="n">
        <f aca="false">H85/3600</f>
        <v>1.55473055555556</v>
      </c>
      <c r="L85" s="119"/>
      <c r="M85" s="120"/>
      <c r="N85" s="120"/>
      <c r="O85" s="120"/>
      <c r="P85" s="120"/>
      <c r="Q85" s="120"/>
      <c r="R85" s="52" t="n">
        <f aca="false">P85/3600</f>
        <v>0</v>
      </c>
      <c r="S85" s="51"/>
      <c r="T85" s="54"/>
      <c r="U85" s="39"/>
      <c r="V85" s="39"/>
      <c r="W85" s="54"/>
      <c r="X85" s="39"/>
      <c r="Y85" s="55"/>
    </row>
    <row r="86" customFormat="false" ht="12.75" hidden="false" customHeight="false" outlineLevel="0" collapsed="false">
      <c r="A86" s="67"/>
      <c r="B86" s="68"/>
      <c r="C86" s="68" t="n">
        <v>37</v>
      </c>
      <c r="D86" s="121" t="n">
        <v>477.2544</v>
      </c>
      <c r="E86" s="122" t="n">
        <v>31.2516</v>
      </c>
      <c r="F86" s="122" t="n">
        <v>35.6935</v>
      </c>
      <c r="G86" s="122" t="n">
        <v>35.7854</v>
      </c>
      <c r="H86" s="122" t="n">
        <v>4600.26</v>
      </c>
      <c r="I86" s="122" t="n">
        <v>7.62</v>
      </c>
      <c r="J86" s="56" t="n">
        <f aca="false">H86/3600</f>
        <v>1.27785</v>
      </c>
      <c r="L86" s="123"/>
      <c r="M86" s="124"/>
      <c r="N86" s="124"/>
      <c r="O86" s="124"/>
      <c r="P86" s="124"/>
      <c r="Q86" s="124"/>
      <c r="R86" s="56" t="n">
        <f aca="false">P86/3600</f>
        <v>0</v>
      </c>
      <c r="S86" s="51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7"/>
      <c r="B87" s="69" t="s">
        <v>56</v>
      </c>
      <c r="C87" s="69" t="n">
        <v>22</v>
      </c>
      <c r="D87" s="113" t="n">
        <v>5784.5798</v>
      </c>
      <c r="E87" s="114" t="n">
        <v>42.7066</v>
      </c>
      <c r="F87" s="114" t="n">
        <v>45.2928</v>
      </c>
      <c r="G87" s="114" t="n">
        <v>45.5841</v>
      </c>
      <c r="H87" s="114" t="n">
        <v>17347.35</v>
      </c>
      <c r="I87" s="114" t="n">
        <v>30.34</v>
      </c>
      <c r="J87" s="49" t="n">
        <f aca="false">H87/3600</f>
        <v>4.81870833333333</v>
      </c>
      <c r="L87" s="115"/>
      <c r="M87" s="116"/>
      <c r="N87" s="116"/>
      <c r="O87" s="116"/>
      <c r="P87" s="116"/>
      <c r="Q87" s="116"/>
      <c r="R87" s="49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117" t="n">
        <v>2866.2158</v>
      </c>
      <c r="E88" s="118" t="n">
        <v>38.7366</v>
      </c>
      <c r="F88" s="118" t="n">
        <v>42.2748</v>
      </c>
      <c r="G88" s="118" t="n">
        <v>42.5468</v>
      </c>
      <c r="H88" s="118" t="n">
        <v>13296.77</v>
      </c>
      <c r="I88" s="118" t="n">
        <v>21.03</v>
      </c>
      <c r="J88" s="52" t="n">
        <f aca="false">H88/3600</f>
        <v>3.69354722222222</v>
      </c>
      <c r="L88" s="119"/>
      <c r="M88" s="120"/>
      <c r="N88" s="120"/>
      <c r="O88" s="120"/>
      <c r="P88" s="120"/>
      <c r="Q88" s="120"/>
      <c r="R88" s="52" t="n">
        <f aca="false">P88/3600</f>
        <v>0</v>
      </c>
      <c r="S88" s="51"/>
      <c r="T88" s="54"/>
      <c r="U88" s="39"/>
      <c r="V88" s="39"/>
      <c r="W88" s="54"/>
      <c r="X88" s="39"/>
      <c r="Y88" s="55"/>
    </row>
    <row r="89" customFormat="false" ht="12" hidden="false" customHeight="false" outlineLevel="0" collapsed="false">
      <c r="A89" s="67"/>
      <c r="B89" s="67"/>
      <c r="C89" s="67" t="n">
        <v>32</v>
      </c>
      <c r="D89" s="117" t="n">
        <v>1364.9438</v>
      </c>
      <c r="E89" s="118" t="n">
        <v>34.9583</v>
      </c>
      <c r="F89" s="118" t="n">
        <v>40.0882</v>
      </c>
      <c r="G89" s="118" t="n">
        <v>39.9762</v>
      </c>
      <c r="H89" s="118" t="n">
        <v>12188.3</v>
      </c>
      <c r="I89" s="118" t="n">
        <v>22.94</v>
      </c>
      <c r="J89" s="52" t="n">
        <f aca="false">H89/3600</f>
        <v>3.38563888888889</v>
      </c>
      <c r="L89" s="119"/>
      <c r="M89" s="120"/>
      <c r="N89" s="120"/>
      <c r="O89" s="120"/>
      <c r="P89" s="120"/>
      <c r="Q89" s="120"/>
      <c r="R89" s="52" t="n">
        <f aca="false">P89/3600</f>
        <v>0</v>
      </c>
      <c r="S89" s="51"/>
      <c r="T89" s="54"/>
      <c r="U89" s="39"/>
      <c r="V89" s="39"/>
      <c r="W89" s="54"/>
      <c r="X89" s="39"/>
      <c r="Y89" s="55"/>
    </row>
    <row r="90" customFormat="false" ht="12.75" hidden="false" customHeight="false" outlineLevel="0" collapsed="false">
      <c r="A90" s="67"/>
      <c r="B90" s="68"/>
      <c r="C90" s="68" t="n">
        <v>37</v>
      </c>
      <c r="D90" s="121" t="n">
        <v>620.5094</v>
      </c>
      <c r="E90" s="122" t="n">
        <v>31.6515</v>
      </c>
      <c r="F90" s="122" t="n">
        <v>38.5757</v>
      </c>
      <c r="G90" s="122" t="n">
        <v>37.9524</v>
      </c>
      <c r="H90" s="122" t="n">
        <v>9949.94</v>
      </c>
      <c r="I90" s="122" t="n">
        <v>18.08</v>
      </c>
      <c r="J90" s="56" t="n">
        <f aca="false">H90/3600</f>
        <v>2.76387222222222</v>
      </c>
      <c r="L90" s="123"/>
      <c r="M90" s="124"/>
      <c r="N90" s="124"/>
      <c r="O90" s="124"/>
      <c r="P90" s="124"/>
      <c r="Q90" s="124"/>
      <c r="R90" s="56" t="n">
        <f aca="false">P90/3600</f>
        <v>0</v>
      </c>
      <c r="S90" s="51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7"/>
      <c r="B91" s="69" t="s">
        <v>64</v>
      </c>
      <c r="C91" s="69" t="n">
        <v>22</v>
      </c>
      <c r="D91" s="113" t="n">
        <v>356.52</v>
      </c>
      <c r="E91" s="114" t="n">
        <v>46.3115</v>
      </c>
      <c r="F91" s="114" t="n">
        <v>44.5245</v>
      </c>
      <c r="G91" s="114" t="n">
        <v>44.5336</v>
      </c>
      <c r="H91" s="114" t="n">
        <v>4384.28</v>
      </c>
      <c r="I91" s="114" t="n">
        <v>6.5</v>
      </c>
      <c r="J91" s="49" t="n">
        <f aca="false">H91/3600</f>
        <v>1.21785555555556</v>
      </c>
      <c r="L91" s="115"/>
      <c r="M91" s="116"/>
      <c r="N91" s="116"/>
      <c r="O91" s="116"/>
      <c r="P91" s="116"/>
      <c r="Q91" s="116"/>
      <c r="R91" s="49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117" t="n">
        <v>263.1936</v>
      </c>
      <c r="E92" s="118" t="n">
        <v>42.1048</v>
      </c>
      <c r="F92" s="118" t="n">
        <v>40.8307</v>
      </c>
      <c r="G92" s="118" t="n">
        <v>40.8604</v>
      </c>
      <c r="H92" s="118" t="n">
        <v>4249.57</v>
      </c>
      <c r="I92" s="118" t="n">
        <v>6.19</v>
      </c>
      <c r="J92" s="52" t="n">
        <f aca="false">H92/3600</f>
        <v>1.18043611111111</v>
      </c>
      <c r="L92" s="119"/>
      <c r="M92" s="120"/>
      <c r="N92" s="120"/>
      <c r="O92" s="120"/>
      <c r="P92" s="120"/>
      <c r="Q92" s="120"/>
      <c r="R92" s="52" t="n">
        <f aca="false">P92/3600</f>
        <v>0</v>
      </c>
      <c r="S92" s="51"/>
      <c r="T92" s="54"/>
      <c r="U92" s="39"/>
      <c r="V92" s="39"/>
      <c r="W92" s="54"/>
      <c r="X92" s="39"/>
      <c r="Y92" s="55"/>
    </row>
    <row r="93" customFormat="false" ht="12" hidden="false" customHeight="false" outlineLevel="0" collapsed="false">
      <c r="A93" s="67"/>
      <c r="B93" s="67"/>
      <c r="C93" s="67" t="n">
        <v>32</v>
      </c>
      <c r="D93" s="117" t="n">
        <v>195.5584</v>
      </c>
      <c r="E93" s="118" t="n">
        <v>37.4227</v>
      </c>
      <c r="F93" s="118" t="n">
        <v>38.8023</v>
      </c>
      <c r="G93" s="118" t="n">
        <v>38.7248</v>
      </c>
      <c r="H93" s="118" t="n">
        <v>4387.55</v>
      </c>
      <c r="I93" s="118" t="n">
        <v>6.56</v>
      </c>
      <c r="J93" s="52" t="n">
        <f aca="false">H93/3600</f>
        <v>1.21876388888889</v>
      </c>
      <c r="L93" s="119"/>
      <c r="M93" s="120"/>
      <c r="N93" s="120"/>
      <c r="O93" s="120"/>
      <c r="P93" s="120"/>
      <c r="Q93" s="120"/>
      <c r="R93" s="52" t="n">
        <f aca="false">P93/3600</f>
        <v>0</v>
      </c>
      <c r="S93" s="51"/>
      <c r="T93" s="54"/>
      <c r="U93" s="39"/>
      <c r="V93" s="39"/>
      <c r="W93" s="54"/>
      <c r="X93" s="39"/>
      <c r="Y93" s="55"/>
    </row>
    <row r="94" customFormat="false" ht="12.75" hidden="false" customHeight="false" outlineLevel="0" collapsed="false">
      <c r="A94" s="67"/>
      <c r="B94" s="68"/>
      <c r="C94" s="68" t="n">
        <v>37</v>
      </c>
      <c r="D94" s="121" t="n">
        <v>137.0016</v>
      </c>
      <c r="E94" s="122" t="n">
        <v>32.5766</v>
      </c>
      <c r="F94" s="122" t="n">
        <v>37.6457</v>
      </c>
      <c r="G94" s="122" t="n">
        <v>37.1851</v>
      </c>
      <c r="H94" s="122" t="n">
        <v>4320.84</v>
      </c>
      <c r="I94" s="122" t="n">
        <v>7.55</v>
      </c>
      <c r="J94" s="56" t="n">
        <f aca="false">H94/3600</f>
        <v>1.20023333333333</v>
      </c>
      <c r="L94" s="123"/>
      <c r="M94" s="124"/>
      <c r="N94" s="124"/>
      <c r="O94" s="124"/>
      <c r="P94" s="124"/>
      <c r="Q94" s="124"/>
      <c r="R94" s="56" t="n">
        <f aca="false">P94/3600</f>
        <v>0</v>
      </c>
      <c r="S94" s="51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7"/>
      <c r="B95" s="69" t="s">
        <v>65</v>
      </c>
      <c r="C95" s="69" t="n">
        <v>22</v>
      </c>
      <c r="D95" s="113" t="n">
        <v>725.4253</v>
      </c>
      <c r="E95" s="114" t="n">
        <v>48.6731</v>
      </c>
      <c r="F95" s="114" t="n">
        <v>51.7011</v>
      </c>
      <c r="G95" s="114" t="n">
        <v>52.7155</v>
      </c>
      <c r="H95" s="114" t="n">
        <v>9981.57</v>
      </c>
      <c r="I95" s="114" t="n">
        <v>16.62</v>
      </c>
      <c r="J95" s="49" t="n">
        <f aca="false">H95/3600</f>
        <v>2.77265833333333</v>
      </c>
      <c r="L95" s="115"/>
      <c r="M95" s="116"/>
      <c r="N95" s="116"/>
      <c r="O95" s="116"/>
      <c r="P95" s="116"/>
      <c r="Q95" s="116"/>
      <c r="R95" s="49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117" t="n">
        <v>427.8035</v>
      </c>
      <c r="E96" s="118" t="n">
        <v>44.7951</v>
      </c>
      <c r="F96" s="118" t="n">
        <v>48.1622</v>
      </c>
      <c r="G96" s="118" t="n">
        <v>49.4685</v>
      </c>
      <c r="H96" s="118" t="n">
        <v>9111.51</v>
      </c>
      <c r="I96" s="118" t="n">
        <v>16.1</v>
      </c>
      <c r="J96" s="52" t="n">
        <f aca="false">H96/3600</f>
        <v>2.530975</v>
      </c>
      <c r="L96" s="119"/>
      <c r="M96" s="120"/>
      <c r="N96" s="120"/>
      <c r="O96" s="120"/>
      <c r="P96" s="120"/>
      <c r="Q96" s="120"/>
      <c r="R96" s="52" t="n">
        <f aca="false">P96/3600</f>
        <v>0</v>
      </c>
      <c r="S96" s="51"/>
      <c r="T96" s="54"/>
      <c r="U96" s="39"/>
      <c r="V96" s="39"/>
      <c r="W96" s="54"/>
      <c r="X96" s="39"/>
      <c r="Y96" s="55"/>
    </row>
    <row r="97" customFormat="false" ht="12" hidden="false" customHeight="false" outlineLevel="0" collapsed="false">
      <c r="A97" s="67"/>
      <c r="B97" s="67"/>
      <c r="C97" s="67" t="n">
        <v>32</v>
      </c>
      <c r="D97" s="117" t="n">
        <v>251.4781</v>
      </c>
      <c r="E97" s="118" t="n">
        <v>40.965</v>
      </c>
      <c r="F97" s="118" t="n">
        <v>45.6442</v>
      </c>
      <c r="G97" s="118" t="n">
        <v>46.8685</v>
      </c>
      <c r="H97" s="118" t="n">
        <v>8689.65</v>
      </c>
      <c r="I97" s="118" t="n">
        <v>14.11</v>
      </c>
      <c r="J97" s="52" t="n">
        <f aca="false">H97/3600</f>
        <v>2.41379166666667</v>
      </c>
      <c r="L97" s="119"/>
      <c r="M97" s="120"/>
      <c r="N97" s="120"/>
      <c r="O97" s="120"/>
      <c r="P97" s="120"/>
      <c r="Q97" s="120"/>
      <c r="R97" s="52" t="n">
        <f aca="false">P97/3600</f>
        <v>0</v>
      </c>
      <c r="S97" s="51"/>
      <c r="T97" s="54"/>
      <c r="U97" s="39"/>
      <c r="V97" s="39"/>
      <c r="W97" s="54"/>
      <c r="X97" s="39"/>
      <c r="Y97" s="55"/>
    </row>
    <row r="98" customFormat="false" ht="12.75" hidden="false" customHeight="false" outlineLevel="0" collapsed="false">
      <c r="A98" s="68"/>
      <c r="B98" s="68"/>
      <c r="C98" s="68" t="n">
        <v>37</v>
      </c>
      <c r="D98" s="121" t="n">
        <v>152.4893</v>
      </c>
      <c r="E98" s="122" t="n">
        <v>37.1665</v>
      </c>
      <c r="F98" s="122" t="n">
        <v>43.1486</v>
      </c>
      <c r="G98" s="122" t="n">
        <v>44.8799</v>
      </c>
      <c r="H98" s="122" t="n">
        <v>8130.6</v>
      </c>
      <c r="I98" s="122" t="n">
        <v>12.84</v>
      </c>
      <c r="J98" s="56" t="n">
        <f aca="false">H98/3600</f>
        <v>2.2585</v>
      </c>
      <c r="L98" s="123"/>
      <c r="M98" s="124"/>
      <c r="N98" s="124"/>
      <c r="O98" s="124"/>
      <c r="P98" s="124"/>
      <c r="Q98" s="124"/>
      <c r="R98" s="56" t="n">
        <f aca="false">P98/3600</f>
        <v>0</v>
      </c>
      <c r="S98" s="51"/>
      <c r="T98" s="54"/>
      <c r="U98" s="39"/>
      <c r="V98" s="39"/>
      <c r="W98" s="54"/>
      <c r="X98" s="39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5" t="n">
        <f aca="false">GEOMEAN(I3:I98)</f>
        <v>13.0671913525886</v>
      </c>
      <c r="J106" s="65" t="n">
        <f aca="false">GEOMEAN(J3:J98)</f>
        <v>1.94397567372031</v>
      </c>
      <c r="Q106" s="65" t="e">
        <f aca="false">GEOMEAN(Q3:Q98)</f>
        <v>#NUM!</v>
      </c>
      <c r="R106" s="6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66" t="e">
        <f aca="false">Q106/I106</f>
        <v>#NUM!</v>
      </c>
      <c r="R107" s="6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65" t="n">
        <f aca="false">SUM(I3:I98)/3600</f>
        <v>0.431475</v>
      </c>
      <c r="J108" s="65" t="n">
        <f aca="false">SUM(J3:J98)</f>
        <v>237.091697222222</v>
      </c>
      <c r="Q108" s="65" t="n">
        <f aca="false">SUM(Q3:Q98)/3600</f>
        <v>0</v>
      </c>
      <c r="R108" s="6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5" t="n">
        <f aca="false">GEOMEAN(I19:I82)</f>
        <v>13.2555891885051</v>
      </c>
      <c r="J113" s="65" t="n">
        <f aca="false">GEOMEAN(J19:J82)</f>
        <v>1.91988331611359</v>
      </c>
      <c r="Q113" s="65" t="e">
        <f aca="false">GEOMEAN(Q19:Q82)</f>
        <v>#NUM!</v>
      </c>
      <c r="R113" s="6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66" t="e">
        <f aca="false">Q113/I113</f>
        <v>#NUM!</v>
      </c>
      <c r="R114" s="6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8850.5904</v>
      </c>
      <c r="E3" s="0" t="n">
        <v>43.7507</v>
      </c>
      <c r="F3" s="0" t="n">
        <v>43.363</v>
      </c>
      <c r="G3" s="0" t="n">
        <v>45.2651</v>
      </c>
      <c r="H3" s="0" t="n">
        <v>5194.97</v>
      </c>
      <c r="I3" s="0" t="n">
        <v>90.18</v>
      </c>
      <c r="J3" s="49" t="n">
        <f aca="false">H3/3600</f>
        <v>1.44304722222222</v>
      </c>
      <c r="L3" s="0" t="n">
        <v>108759.4496</v>
      </c>
      <c r="M3" s="0" t="n">
        <v>43.7379</v>
      </c>
      <c r="N3" s="0" t="n">
        <v>43.3524</v>
      </c>
      <c r="O3" s="0" t="n">
        <v>45.2545</v>
      </c>
      <c r="P3" s="0" t="n">
        <v>5175.33</v>
      </c>
      <c r="Q3" s="0" t="n">
        <v>90.91</v>
      </c>
      <c r="R3" s="50" t="n">
        <f aca="false">P3/3600</f>
        <v>1.437591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61872.728</v>
      </c>
      <c r="E4" s="0" t="n">
        <v>40.5929</v>
      </c>
      <c r="F4" s="0" t="n">
        <v>40.7348</v>
      </c>
      <c r="G4" s="0" t="n">
        <v>42.7035</v>
      </c>
      <c r="H4" s="0" t="n">
        <v>4688.72</v>
      </c>
      <c r="I4" s="0" t="n">
        <v>85.3</v>
      </c>
      <c r="J4" s="52" t="n">
        <f aca="false">H4/3600</f>
        <v>1.30242222222222</v>
      </c>
      <c r="L4" s="0" t="n">
        <v>61809.6608</v>
      </c>
      <c r="M4" s="0" t="n">
        <v>40.5796</v>
      </c>
      <c r="N4" s="0" t="n">
        <v>40.7264</v>
      </c>
      <c r="O4" s="0" t="n">
        <v>42.6974</v>
      </c>
      <c r="P4" s="0" t="n">
        <v>4601.67</v>
      </c>
      <c r="Q4" s="0" t="n">
        <v>79.38</v>
      </c>
      <c r="R4" s="53" t="n">
        <f aca="false">P4/3600</f>
        <v>1.27824166666667</v>
      </c>
      <c r="S4" s="51"/>
      <c r="T4" s="54"/>
      <c r="U4" s="39"/>
      <c r="V4" s="55"/>
      <c r="W4" s="54"/>
      <c r="X4" s="39"/>
      <c r="Y4" s="55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5361.0064</v>
      </c>
      <c r="E5" s="0" t="n">
        <v>37.5225</v>
      </c>
      <c r="F5" s="0" t="n">
        <v>38.9678</v>
      </c>
      <c r="G5" s="0" t="n">
        <v>40.8883</v>
      </c>
      <c r="H5" s="0" t="n">
        <v>4303.53</v>
      </c>
      <c r="I5" s="0" t="n">
        <v>72.91</v>
      </c>
      <c r="J5" s="52" t="n">
        <f aca="false">H5/3600</f>
        <v>1.195425</v>
      </c>
      <c r="L5" s="0" t="n">
        <v>35327.2672</v>
      </c>
      <c r="M5" s="0" t="n">
        <v>37.5096</v>
      </c>
      <c r="N5" s="0" t="n">
        <v>38.9638</v>
      </c>
      <c r="O5" s="0" t="n">
        <v>40.8842</v>
      </c>
      <c r="P5" s="0" t="n">
        <v>4329.53</v>
      </c>
      <c r="Q5" s="0" t="n">
        <v>71.75</v>
      </c>
      <c r="R5" s="53" t="n">
        <f aca="false">P5/3600</f>
        <v>1.20264722222222</v>
      </c>
      <c r="S5" s="51"/>
      <c r="T5" s="54"/>
      <c r="U5" s="39"/>
      <c r="V5" s="55"/>
      <c r="W5" s="54"/>
      <c r="X5" s="39"/>
      <c r="Y5" s="5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20266.4592</v>
      </c>
      <c r="E6" s="0" t="n">
        <v>34.5036</v>
      </c>
      <c r="F6" s="0" t="n">
        <v>37.7465</v>
      </c>
      <c r="G6" s="0" t="n">
        <v>39.6673</v>
      </c>
      <c r="H6" s="0" t="n">
        <v>4076.75</v>
      </c>
      <c r="I6" s="0" t="n">
        <v>70.05</v>
      </c>
      <c r="J6" s="56" t="n">
        <f aca="false">H6/3600</f>
        <v>1.13243055555556</v>
      </c>
      <c r="L6" s="0" t="n">
        <v>20250.3376</v>
      </c>
      <c r="M6" s="0" t="n">
        <v>34.4936</v>
      </c>
      <c r="N6" s="0" t="n">
        <v>37.7455</v>
      </c>
      <c r="O6" s="0" t="n">
        <v>39.6691</v>
      </c>
      <c r="P6" s="0" t="n">
        <v>4230.37</v>
      </c>
      <c r="Q6" s="0" t="n">
        <v>65.94</v>
      </c>
      <c r="R6" s="57" t="n">
        <f aca="false">P6/3600</f>
        <v>1.17510277777778</v>
      </c>
      <c r="S6" s="51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10313.0976</v>
      </c>
      <c r="E7" s="0" t="n">
        <v>43.6107</v>
      </c>
      <c r="F7" s="0" t="n">
        <v>46.2601</v>
      </c>
      <c r="G7" s="0" t="n">
        <v>45.7136</v>
      </c>
      <c r="H7" s="0" t="n">
        <v>5324.71</v>
      </c>
      <c r="I7" s="0" t="n">
        <v>91.86</v>
      </c>
      <c r="J7" s="49" t="n">
        <f aca="false">H7/3600</f>
        <v>1.47908611111111</v>
      </c>
      <c r="L7" s="0" t="n">
        <v>110235.24</v>
      </c>
      <c r="M7" s="0" t="n">
        <v>43.6009</v>
      </c>
      <c r="N7" s="0" t="n">
        <v>46.2526</v>
      </c>
      <c r="O7" s="0" t="n">
        <v>45.7078</v>
      </c>
      <c r="P7" s="0" t="n">
        <v>5254.53</v>
      </c>
      <c r="Q7" s="0" t="n">
        <v>91.74</v>
      </c>
      <c r="R7" s="50" t="n">
        <f aca="false">P7/3600</f>
        <v>1.45959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5227.3392</v>
      </c>
      <c r="E8" s="0" t="n">
        <v>40.244</v>
      </c>
      <c r="F8" s="0" t="n">
        <v>43.919</v>
      </c>
      <c r="G8" s="0" t="n">
        <v>43.8625</v>
      </c>
      <c r="H8" s="0" t="n">
        <v>4816.77</v>
      </c>
      <c r="I8" s="0" t="n">
        <v>82.27</v>
      </c>
      <c r="J8" s="52" t="n">
        <f aca="false">H8/3600</f>
        <v>1.33799166666667</v>
      </c>
      <c r="L8" s="0" t="n">
        <v>65181.2608</v>
      </c>
      <c r="M8" s="0" t="n">
        <v>40.2317</v>
      </c>
      <c r="N8" s="0" t="n">
        <v>43.9175</v>
      </c>
      <c r="O8" s="0" t="n">
        <v>43.8593</v>
      </c>
      <c r="P8" s="0" t="n">
        <v>4724.84</v>
      </c>
      <c r="Q8" s="0" t="n">
        <v>81.9</v>
      </c>
      <c r="R8" s="53" t="n">
        <f aca="false">P8/3600</f>
        <v>1.31245555555556</v>
      </c>
      <c r="S8" s="51"/>
      <c r="T8" s="54"/>
      <c r="U8" s="39"/>
      <c r="V8" s="39"/>
      <c r="W8" s="54"/>
      <c r="X8" s="39"/>
      <c r="Y8" s="55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7704.6816</v>
      </c>
      <c r="E9" s="0" t="n">
        <v>37.1398</v>
      </c>
      <c r="F9" s="0" t="n">
        <v>41.8723</v>
      </c>
      <c r="G9" s="0" t="n">
        <v>42.2061</v>
      </c>
      <c r="H9" s="0" t="n">
        <v>4467.6</v>
      </c>
      <c r="I9" s="0" t="n">
        <v>79.31</v>
      </c>
      <c r="J9" s="52" t="n">
        <f aca="false">H9/3600</f>
        <v>1.241</v>
      </c>
      <c r="L9" s="0" t="n">
        <v>37663.272</v>
      </c>
      <c r="M9" s="0" t="n">
        <v>37.1264</v>
      </c>
      <c r="N9" s="0" t="n">
        <v>41.8753</v>
      </c>
      <c r="O9" s="0" t="n">
        <v>42.2034</v>
      </c>
      <c r="P9" s="0" t="n">
        <v>4380.95</v>
      </c>
      <c r="Q9" s="0" t="n">
        <v>76.74</v>
      </c>
      <c r="R9" s="53" t="n">
        <f aca="false">P9/3600</f>
        <v>1.21693055555556</v>
      </c>
      <c r="S9" s="51"/>
      <c r="T9" s="54"/>
      <c r="U9" s="61"/>
      <c r="V9" s="39"/>
      <c r="W9" s="54"/>
      <c r="X9" s="39"/>
      <c r="Y9" s="5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137.2576</v>
      </c>
      <c r="E10" s="0" t="n">
        <v>34.2712</v>
      </c>
      <c r="F10" s="0" t="n">
        <v>40.3169</v>
      </c>
      <c r="G10" s="0" t="n">
        <v>40.9216</v>
      </c>
      <c r="H10" s="0" t="n">
        <v>4196.32</v>
      </c>
      <c r="I10" s="0" t="n">
        <v>70.28</v>
      </c>
      <c r="J10" s="56" t="n">
        <f aca="false">H10/3600</f>
        <v>1.16564444444444</v>
      </c>
      <c r="L10" s="0" t="n">
        <v>22118.584</v>
      </c>
      <c r="M10" s="0" t="n">
        <v>34.26</v>
      </c>
      <c r="N10" s="0" t="n">
        <v>40.3192</v>
      </c>
      <c r="O10" s="0" t="n">
        <v>40.9258</v>
      </c>
      <c r="P10" s="0" t="n">
        <v>4076.73</v>
      </c>
      <c r="Q10" s="0" t="n">
        <v>69.42</v>
      </c>
      <c r="R10" s="57" t="n">
        <f aca="false">P10/3600</f>
        <v>1.132425</v>
      </c>
      <c r="S10" s="51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62"/>
      <c r="B11" s="63" t="s">
        <v>58</v>
      </c>
      <c r="C11" s="63" t="n">
        <v>22</v>
      </c>
      <c r="D11" s="0" t="n">
        <v>390878.5424</v>
      </c>
      <c r="E11" s="0" t="n">
        <v>42.5201</v>
      </c>
      <c r="F11" s="0" t="n">
        <v>43.503</v>
      </c>
      <c r="G11" s="0" t="n">
        <v>41.8853</v>
      </c>
      <c r="H11" s="0" t="n">
        <v>12007.99</v>
      </c>
      <c r="I11" s="0" t="n">
        <v>182.98</v>
      </c>
      <c r="J11" s="49" t="n">
        <f aca="false">H11/3600</f>
        <v>3.33555277777778</v>
      </c>
      <c r="L11" s="0" t="n">
        <v>390740.1472</v>
      </c>
      <c r="M11" s="0" t="n">
        <v>42.5159</v>
      </c>
      <c r="N11" s="0" t="n">
        <v>43.4932</v>
      </c>
      <c r="O11" s="0" t="n">
        <v>41.8675</v>
      </c>
      <c r="P11" s="0" t="n">
        <v>11673.21</v>
      </c>
      <c r="Q11" s="0" t="n">
        <v>175.27</v>
      </c>
      <c r="R11" s="50" t="n">
        <f aca="false">P11/3600</f>
        <v>3.242558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2"/>
      <c r="B12" s="62"/>
      <c r="C12" s="62" t="n">
        <v>27</v>
      </c>
      <c r="D12" s="0" t="n">
        <v>250527.656</v>
      </c>
      <c r="E12" s="0" t="n">
        <v>38.9023</v>
      </c>
      <c r="F12" s="0" t="n">
        <v>40.7253</v>
      </c>
      <c r="G12" s="0" t="n">
        <v>38.467</v>
      </c>
      <c r="H12" s="0" t="n">
        <v>10772.35</v>
      </c>
      <c r="I12" s="0" t="n">
        <v>156.59</v>
      </c>
      <c r="J12" s="52" t="n">
        <f aca="false">H12/3600</f>
        <v>2.99231944444444</v>
      </c>
      <c r="L12" s="0" t="n">
        <v>250452.3008</v>
      </c>
      <c r="M12" s="0" t="n">
        <v>38.8981</v>
      </c>
      <c r="N12" s="0" t="n">
        <v>40.7155</v>
      </c>
      <c r="O12" s="0" t="n">
        <v>38.4548</v>
      </c>
      <c r="P12" s="0" t="n">
        <v>10856.38</v>
      </c>
      <c r="Q12" s="0" t="n">
        <v>144.49</v>
      </c>
      <c r="R12" s="53" t="n">
        <f aca="false">P12/3600</f>
        <v>3.01566111111111</v>
      </c>
      <c r="S12" s="51"/>
      <c r="T12" s="54"/>
      <c r="U12" s="39"/>
      <c r="V12" s="39"/>
      <c r="W12" s="54"/>
      <c r="X12" s="39"/>
      <c r="Y12" s="55"/>
    </row>
    <row r="13" customFormat="false" ht="15.75" hidden="false" customHeight="false" outlineLevel="0" collapsed="false">
      <c r="A13" s="62"/>
      <c r="B13" s="62"/>
      <c r="C13" s="62" t="n">
        <v>32</v>
      </c>
      <c r="D13" s="0" t="n">
        <v>156107.2048</v>
      </c>
      <c r="E13" s="0" t="n">
        <v>34.96</v>
      </c>
      <c r="F13" s="0" t="n">
        <v>38.9511</v>
      </c>
      <c r="G13" s="0" t="n">
        <v>36.6872</v>
      </c>
      <c r="H13" s="0" t="n">
        <v>9942.14</v>
      </c>
      <c r="I13" s="0" t="n">
        <v>144.45</v>
      </c>
      <c r="J13" s="52" t="n">
        <f aca="false">H13/3600</f>
        <v>2.76170555555556</v>
      </c>
      <c r="L13" s="0" t="n">
        <v>156033.1008</v>
      </c>
      <c r="M13" s="0" t="n">
        <v>34.9521</v>
      </c>
      <c r="N13" s="0" t="n">
        <v>38.9411</v>
      </c>
      <c r="O13" s="0" t="n">
        <v>36.6767</v>
      </c>
      <c r="P13" s="0" t="n">
        <v>9662.05</v>
      </c>
      <c r="Q13" s="0" t="n">
        <v>135.33</v>
      </c>
      <c r="R13" s="53" t="n">
        <f aca="false">P13/3600</f>
        <v>2.68390277777778</v>
      </c>
      <c r="S13" s="51"/>
      <c r="T13" s="54"/>
      <c r="U13" s="39"/>
      <c r="V13" s="39"/>
      <c r="W13" s="54"/>
      <c r="X13" s="39"/>
      <c r="Y13" s="55"/>
    </row>
    <row r="14" customFormat="false" ht="16.5" hidden="false" customHeight="false" outlineLevel="0" collapsed="false">
      <c r="A14" s="62"/>
      <c r="B14" s="64"/>
      <c r="C14" s="64" t="n">
        <v>37</v>
      </c>
      <c r="D14" s="0" t="n">
        <v>88318.9232</v>
      </c>
      <c r="E14" s="0" t="n">
        <v>31.0944</v>
      </c>
      <c r="F14" s="0" t="n">
        <v>37.5816</v>
      </c>
      <c r="G14" s="0" t="n">
        <v>35.4103</v>
      </c>
      <c r="H14" s="0" t="n">
        <v>8596.6</v>
      </c>
      <c r="I14" s="0" t="n">
        <v>132.13</v>
      </c>
      <c r="J14" s="56" t="n">
        <f aca="false">H14/3600</f>
        <v>2.38794444444444</v>
      </c>
      <c r="L14" s="0" t="n">
        <v>88186.416</v>
      </c>
      <c r="M14" s="0" t="n">
        <v>31.0763</v>
      </c>
      <c r="N14" s="0" t="n">
        <v>37.5712</v>
      </c>
      <c r="O14" s="0" t="n">
        <v>35.3997</v>
      </c>
      <c r="P14" s="0" t="n">
        <v>8948.71</v>
      </c>
      <c r="Q14" s="0" t="n">
        <v>139.8</v>
      </c>
      <c r="R14" s="57" t="n">
        <f aca="false">P14/3600</f>
        <v>2.48575277777778</v>
      </c>
      <c r="S14" s="51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62"/>
      <c r="B15" s="63" t="s">
        <v>66</v>
      </c>
      <c r="C15" s="63" t="n">
        <v>22</v>
      </c>
      <c r="D15" s="0" t="n">
        <v>108912.1312</v>
      </c>
      <c r="E15" s="0" t="n">
        <v>44.1847</v>
      </c>
      <c r="F15" s="0" t="n">
        <v>47.4716</v>
      </c>
      <c r="G15" s="0" t="n">
        <v>47.0121</v>
      </c>
      <c r="H15" s="0" t="n">
        <v>8926.93</v>
      </c>
      <c r="I15" s="0" t="n">
        <v>133.57</v>
      </c>
      <c r="J15" s="49" t="n">
        <f aca="false">H15/3600</f>
        <v>2.47970277777778</v>
      </c>
      <c r="L15" s="0" t="n">
        <v>108708.3472</v>
      </c>
      <c r="M15" s="0" t="n">
        <v>44.1707</v>
      </c>
      <c r="N15" s="0" t="n">
        <v>47.4682</v>
      </c>
      <c r="O15" s="0" t="n">
        <v>47.0108</v>
      </c>
      <c r="P15" s="0" t="n">
        <v>8935.65</v>
      </c>
      <c r="Q15" s="0" t="n">
        <v>140.14</v>
      </c>
      <c r="R15" s="50" t="n">
        <f aca="false">P15/3600</f>
        <v>2.48212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2"/>
      <c r="B16" s="62"/>
      <c r="C16" s="62" t="n">
        <v>27</v>
      </c>
      <c r="D16" s="0" t="n">
        <v>52614.0384</v>
      </c>
      <c r="E16" s="0" t="n">
        <v>41.7425</v>
      </c>
      <c r="F16" s="0" t="n">
        <v>46.5046</v>
      </c>
      <c r="G16" s="0" t="n">
        <v>46.2491</v>
      </c>
      <c r="H16" s="0" t="n">
        <v>7957.6</v>
      </c>
      <c r="I16" s="0" t="n">
        <v>122.31</v>
      </c>
      <c r="J16" s="52" t="n">
        <f aca="false">H16/3600</f>
        <v>2.21044444444444</v>
      </c>
      <c r="L16" s="0" t="n">
        <v>52556.6944</v>
      </c>
      <c r="M16" s="0" t="n">
        <v>41.7375</v>
      </c>
      <c r="N16" s="0" t="n">
        <v>46.5032</v>
      </c>
      <c r="O16" s="0" t="n">
        <v>46.248</v>
      </c>
      <c r="P16" s="0" t="n">
        <v>7839.18</v>
      </c>
      <c r="Q16" s="0" t="n">
        <v>117.51</v>
      </c>
      <c r="R16" s="53" t="n">
        <f aca="false">P16/3600</f>
        <v>2.17755</v>
      </c>
      <c r="S16" s="51"/>
      <c r="T16" s="54"/>
      <c r="U16" s="39"/>
      <c r="V16" s="39"/>
      <c r="W16" s="54"/>
      <c r="X16" s="39"/>
      <c r="Y16" s="55"/>
    </row>
    <row r="17" customFormat="false" ht="15.75" hidden="false" customHeight="false" outlineLevel="0" collapsed="false">
      <c r="A17" s="62"/>
      <c r="B17" s="62"/>
      <c r="C17" s="62" t="n">
        <v>32</v>
      </c>
      <c r="D17" s="0" t="n">
        <v>28045.424</v>
      </c>
      <c r="E17" s="0" t="n">
        <v>40.0504</v>
      </c>
      <c r="F17" s="0" t="n">
        <v>45.777</v>
      </c>
      <c r="G17" s="0" t="n">
        <v>45.6517</v>
      </c>
      <c r="H17" s="0" t="n">
        <v>7311.88</v>
      </c>
      <c r="I17" s="0" t="n">
        <v>105.16</v>
      </c>
      <c r="J17" s="52" t="n">
        <f aca="false">H17/3600</f>
        <v>2.03107777777778</v>
      </c>
      <c r="L17" s="0" t="n">
        <v>28032.104</v>
      </c>
      <c r="M17" s="0" t="n">
        <v>40.0462</v>
      </c>
      <c r="N17" s="0" t="n">
        <v>45.7745</v>
      </c>
      <c r="O17" s="0" t="n">
        <v>45.6545</v>
      </c>
      <c r="P17" s="0" t="n">
        <v>7580.9</v>
      </c>
      <c r="Q17" s="0" t="n">
        <v>111.03</v>
      </c>
      <c r="R17" s="53" t="n">
        <f aca="false">P17/3600</f>
        <v>2.10580555555556</v>
      </c>
      <c r="S17" s="51"/>
      <c r="T17" s="54"/>
      <c r="U17" s="39"/>
      <c r="V17" s="39"/>
      <c r="W17" s="54"/>
      <c r="X17" s="39"/>
      <c r="Y17" s="55"/>
    </row>
    <row r="18" customFormat="false" ht="16.5" hidden="false" customHeight="false" outlineLevel="0" collapsed="false">
      <c r="A18" s="64"/>
      <c r="B18" s="64"/>
      <c r="C18" s="64" t="n">
        <v>37</v>
      </c>
      <c r="D18" s="0" t="n">
        <v>15701.5392</v>
      </c>
      <c r="E18" s="0" t="n">
        <v>38.3694</v>
      </c>
      <c r="F18" s="0" t="n">
        <v>45.165</v>
      </c>
      <c r="G18" s="0" t="n">
        <v>45.112</v>
      </c>
      <c r="H18" s="0" t="n">
        <v>7055.86</v>
      </c>
      <c r="I18" s="0" t="n">
        <v>100.14</v>
      </c>
      <c r="J18" s="56" t="n">
        <f aca="false">H18/3600</f>
        <v>1.95996111111111</v>
      </c>
      <c r="L18" s="0" t="n">
        <v>15693.2736</v>
      </c>
      <c r="M18" s="0" t="n">
        <v>38.365</v>
      </c>
      <c r="N18" s="0" t="n">
        <v>45.1529</v>
      </c>
      <c r="O18" s="0" t="n">
        <v>45.1073</v>
      </c>
      <c r="P18" s="0" t="n">
        <v>7279.32</v>
      </c>
      <c r="Q18" s="0" t="n">
        <v>102.67</v>
      </c>
      <c r="R18" s="57" t="n">
        <f aca="false">P18/3600</f>
        <v>2.02203333333333</v>
      </c>
      <c r="S18" s="51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5707.7128</v>
      </c>
      <c r="E19" s="0" t="n">
        <v>43.0833</v>
      </c>
      <c r="F19" s="0" t="n">
        <v>44.9649</v>
      </c>
      <c r="G19" s="0" t="n">
        <v>46.4626</v>
      </c>
      <c r="H19" s="0" t="n">
        <v>3731.13</v>
      </c>
      <c r="I19" s="0" t="n">
        <v>57.44</v>
      </c>
      <c r="J19" s="49" t="n">
        <f aca="false">H19/3600</f>
        <v>1.036425</v>
      </c>
      <c r="L19" s="0" t="n">
        <v>25679.6288</v>
      </c>
      <c r="M19" s="0" t="n">
        <v>43.0775</v>
      </c>
      <c r="N19" s="0" t="n">
        <v>44.9595</v>
      </c>
      <c r="O19" s="0" t="n">
        <v>46.4551</v>
      </c>
      <c r="P19" s="0" t="n">
        <v>3863.4</v>
      </c>
      <c r="Q19" s="0" t="n">
        <v>61.24</v>
      </c>
      <c r="R19" s="49" t="n">
        <f aca="false">P19/3600</f>
        <v>1.0731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3192.6376</v>
      </c>
      <c r="E20" s="0" t="n">
        <v>41.2983</v>
      </c>
      <c r="F20" s="0" t="n">
        <v>43.1453</v>
      </c>
      <c r="G20" s="0" t="n">
        <v>44.1389</v>
      </c>
      <c r="H20" s="0" t="n">
        <v>3439.47</v>
      </c>
      <c r="I20" s="0" t="n">
        <v>54.03</v>
      </c>
      <c r="J20" s="52" t="n">
        <f aca="false">H20/3600</f>
        <v>0.955408333333333</v>
      </c>
      <c r="L20" s="0" t="n">
        <v>13183.616</v>
      </c>
      <c r="M20" s="0" t="n">
        <v>41.2931</v>
      </c>
      <c r="N20" s="0" t="n">
        <v>43.1399</v>
      </c>
      <c r="O20" s="0" t="n">
        <v>44.1316</v>
      </c>
      <c r="P20" s="0" t="n">
        <v>3482.94</v>
      </c>
      <c r="Q20" s="0" t="n">
        <v>52.59</v>
      </c>
      <c r="R20" s="52" t="n">
        <f aca="false">P20/3600</f>
        <v>0.967483333333333</v>
      </c>
      <c r="S20" s="51"/>
      <c r="T20" s="54"/>
      <c r="U20" s="39"/>
      <c r="V20" s="39"/>
      <c r="W20" s="54"/>
      <c r="X20" s="39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398.7088</v>
      </c>
      <c r="E21" s="0" t="n">
        <v>39.2138</v>
      </c>
      <c r="F21" s="0" t="n">
        <v>41.7774</v>
      </c>
      <c r="G21" s="0" t="n">
        <v>42.5371</v>
      </c>
      <c r="H21" s="0" t="n">
        <v>3159.24</v>
      </c>
      <c r="I21" s="0" t="n">
        <v>48.57</v>
      </c>
      <c r="J21" s="52" t="n">
        <f aca="false">H21/3600</f>
        <v>0.877566666666667</v>
      </c>
      <c r="L21" s="0" t="n">
        <v>7393.596</v>
      </c>
      <c r="M21" s="0" t="n">
        <v>39.2089</v>
      </c>
      <c r="N21" s="0" t="n">
        <v>41.7746</v>
      </c>
      <c r="O21" s="0" t="n">
        <v>42.5307</v>
      </c>
      <c r="P21" s="0" t="n">
        <v>3130.43</v>
      </c>
      <c r="Q21" s="0" t="n">
        <v>50.93</v>
      </c>
      <c r="R21" s="52" t="n">
        <f aca="false">P21/3600</f>
        <v>0.869563888888889</v>
      </c>
      <c r="S21" s="51"/>
      <c r="T21" s="54"/>
      <c r="U21" s="39"/>
      <c r="V21" s="39"/>
      <c r="W21" s="54"/>
      <c r="X21" s="39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174.2072</v>
      </c>
      <c r="E22" s="0" t="n">
        <v>36.7979</v>
      </c>
      <c r="F22" s="0" t="n">
        <v>40.7686</v>
      </c>
      <c r="G22" s="0" t="n">
        <v>41.5213</v>
      </c>
      <c r="H22" s="0" t="n">
        <v>3040.78</v>
      </c>
      <c r="I22" s="0" t="n">
        <v>44.62</v>
      </c>
      <c r="J22" s="56" t="n">
        <f aca="false">H22/3600</f>
        <v>0.844661111111111</v>
      </c>
      <c r="L22" s="0" t="n">
        <v>4170.0304</v>
      </c>
      <c r="M22" s="0" t="n">
        <v>36.7905</v>
      </c>
      <c r="N22" s="0" t="n">
        <v>40.7671</v>
      </c>
      <c r="O22" s="0" t="n">
        <v>41.5194</v>
      </c>
      <c r="P22" s="0" t="n">
        <v>3012.49</v>
      </c>
      <c r="Q22" s="0" t="n">
        <v>44.78</v>
      </c>
      <c r="R22" s="56" t="n">
        <f aca="false">P22/3600</f>
        <v>0.836802777777778</v>
      </c>
      <c r="S22" s="51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6284.1016</v>
      </c>
      <c r="E23" s="0" t="n">
        <v>42.0422</v>
      </c>
      <c r="F23" s="0" t="n">
        <v>43.8703</v>
      </c>
      <c r="G23" s="0" t="n">
        <v>44.5719</v>
      </c>
      <c r="H23" s="0" t="n">
        <v>4154.21</v>
      </c>
      <c r="I23" s="0" t="n">
        <v>76.29</v>
      </c>
      <c r="J23" s="49" t="n">
        <f aca="false">H23/3600</f>
        <v>1.15394722222222</v>
      </c>
      <c r="L23" s="0" t="n">
        <v>56244.6632</v>
      </c>
      <c r="M23" s="0" t="n">
        <v>42.0323</v>
      </c>
      <c r="N23" s="0" t="n">
        <v>43.8604</v>
      </c>
      <c r="O23" s="0" t="n">
        <v>44.5601</v>
      </c>
      <c r="P23" s="0" t="n">
        <v>4367.53</v>
      </c>
      <c r="Q23" s="0" t="n">
        <v>78.21</v>
      </c>
      <c r="R23" s="49" t="n">
        <f aca="false">P23/3600</f>
        <v>1.21320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0605.9232</v>
      </c>
      <c r="E24" s="0" t="n">
        <v>38.9519</v>
      </c>
      <c r="F24" s="0" t="n">
        <v>41.3839</v>
      </c>
      <c r="G24" s="0" t="n">
        <v>41.7704</v>
      </c>
      <c r="H24" s="0" t="n">
        <v>3842.9</v>
      </c>
      <c r="I24" s="0" t="n">
        <v>66.77</v>
      </c>
      <c r="J24" s="52" t="n">
        <f aca="false">H24/3600</f>
        <v>1.06747222222222</v>
      </c>
      <c r="L24" s="0" t="n">
        <v>30575.432</v>
      </c>
      <c r="M24" s="0" t="n">
        <v>38.94</v>
      </c>
      <c r="N24" s="0" t="n">
        <v>41.3773</v>
      </c>
      <c r="O24" s="0" t="n">
        <v>41.7617</v>
      </c>
      <c r="P24" s="0" t="n">
        <v>3785.87</v>
      </c>
      <c r="Q24" s="0" t="n">
        <v>66.78</v>
      </c>
      <c r="R24" s="52" t="n">
        <f aca="false">P24/3600</f>
        <v>1.05163055555556</v>
      </c>
      <c r="S24" s="51"/>
      <c r="T24" s="54"/>
      <c r="U24" s="39"/>
      <c r="V24" s="39"/>
      <c r="W24" s="54"/>
      <c r="X24" s="39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186.4528</v>
      </c>
      <c r="E25" s="0" t="n">
        <v>35.945</v>
      </c>
      <c r="F25" s="0" t="n">
        <v>39.5919</v>
      </c>
      <c r="G25" s="0" t="n">
        <v>40.0546</v>
      </c>
      <c r="H25" s="0" t="n">
        <v>3492.86</v>
      </c>
      <c r="I25" s="0" t="n">
        <v>60.75</v>
      </c>
      <c r="J25" s="52" t="n">
        <f aca="false">H25/3600</f>
        <v>0.970238888888889</v>
      </c>
      <c r="L25" s="0" t="n">
        <v>16165.9384</v>
      </c>
      <c r="M25" s="0" t="n">
        <v>35.9327</v>
      </c>
      <c r="N25" s="0" t="n">
        <v>39.5915</v>
      </c>
      <c r="O25" s="0" t="n">
        <v>40.0528</v>
      </c>
      <c r="P25" s="0" t="n">
        <v>3465.42</v>
      </c>
      <c r="Q25" s="0" t="n">
        <v>59.3</v>
      </c>
      <c r="R25" s="52" t="n">
        <f aca="false">P25/3600</f>
        <v>0.962616666666667</v>
      </c>
      <c r="S25" s="51"/>
      <c r="T25" s="54"/>
      <c r="U25" s="39"/>
      <c r="V25" s="39"/>
      <c r="W25" s="54"/>
      <c r="X25" s="39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8168.2784</v>
      </c>
      <c r="E26" s="0" t="n">
        <v>33.1068</v>
      </c>
      <c r="F26" s="0" t="n">
        <v>38.3255</v>
      </c>
      <c r="G26" s="0" t="n">
        <v>39.1092</v>
      </c>
      <c r="H26" s="0" t="n">
        <v>3201.76</v>
      </c>
      <c r="I26" s="0" t="n">
        <v>51.25</v>
      </c>
      <c r="J26" s="56" t="n">
        <f aca="false">H26/3600</f>
        <v>0.889377777777778</v>
      </c>
      <c r="L26" s="0" t="n">
        <v>8158.9968</v>
      </c>
      <c r="M26" s="0" t="n">
        <v>33.0954</v>
      </c>
      <c r="N26" s="0" t="n">
        <v>38.3243</v>
      </c>
      <c r="O26" s="0" t="n">
        <v>39.1099</v>
      </c>
      <c r="P26" s="0" t="n">
        <v>3222.11</v>
      </c>
      <c r="Q26" s="0" t="n">
        <v>53.25</v>
      </c>
      <c r="R26" s="56" t="n">
        <f aca="false">P26/3600</f>
        <v>0.895030555555556</v>
      </c>
      <c r="S26" s="51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23254.0216</v>
      </c>
      <c r="E27" s="0" t="n">
        <v>41.2317</v>
      </c>
      <c r="F27" s="0" t="n">
        <v>42.2627</v>
      </c>
      <c r="G27" s="0" t="n">
        <v>44.578</v>
      </c>
      <c r="H27" s="0" t="n">
        <v>10524.72</v>
      </c>
      <c r="I27" s="0" t="n">
        <v>178.63</v>
      </c>
      <c r="J27" s="49" t="n">
        <f aca="false">H27/3600</f>
        <v>2.92353333333333</v>
      </c>
      <c r="L27" s="0" t="n">
        <v>123023.9184</v>
      </c>
      <c r="M27" s="0" t="n">
        <v>41.2168</v>
      </c>
      <c r="N27" s="0" t="n">
        <v>42.2468</v>
      </c>
      <c r="O27" s="0" t="n">
        <v>44.5693</v>
      </c>
      <c r="P27" s="0" t="n">
        <v>9358.85</v>
      </c>
      <c r="Q27" s="0" t="n">
        <v>169.22</v>
      </c>
      <c r="R27" s="49" t="n">
        <f aca="false">P27/3600</f>
        <v>2.5996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4830.9</v>
      </c>
      <c r="E28" s="0" t="n">
        <v>38.252</v>
      </c>
      <c r="F28" s="0" t="n">
        <v>39.8786</v>
      </c>
      <c r="G28" s="0" t="n">
        <v>42.4924</v>
      </c>
      <c r="H28" s="0" t="n">
        <v>7868.05</v>
      </c>
      <c r="I28" s="0" t="n">
        <v>130.9</v>
      </c>
      <c r="J28" s="52" t="n">
        <f aca="false">H28/3600</f>
        <v>2.18556944444444</v>
      </c>
      <c r="L28" s="0" t="n">
        <v>54793.2176</v>
      </c>
      <c r="M28" s="0" t="n">
        <v>38.245</v>
      </c>
      <c r="N28" s="0" t="n">
        <v>39.8746</v>
      </c>
      <c r="O28" s="0" t="n">
        <v>42.4849</v>
      </c>
      <c r="P28" s="0" t="n">
        <v>7755.25</v>
      </c>
      <c r="Q28" s="0" t="n">
        <v>129.55</v>
      </c>
      <c r="R28" s="52" t="n">
        <f aca="false">P28/3600</f>
        <v>2.15423611111111</v>
      </c>
      <c r="S28" s="51"/>
      <c r="T28" s="54"/>
      <c r="U28" s="39"/>
      <c r="V28" s="39"/>
      <c r="W28" s="54"/>
      <c r="X28" s="39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749.4168</v>
      </c>
      <c r="E29" s="0" t="n">
        <v>35.9955</v>
      </c>
      <c r="F29" s="0" t="n">
        <v>38.7033</v>
      </c>
      <c r="G29" s="0" t="n">
        <v>40.8121</v>
      </c>
      <c r="H29" s="0" t="n">
        <v>6997.04</v>
      </c>
      <c r="I29" s="0" t="n">
        <v>111.22</v>
      </c>
      <c r="J29" s="52" t="n">
        <f aca="false">H29/3600</f>
        <v>1.94362222222222</v>
      </c>
      <c r="L29" s="0" t="n">
        <v>28733.8232</v>
      </c>
      <c r="M29" s="0" t="n">
        <v>35.9868</v>
      </c>
      <c r="N29" s="0" t="n">
        <v>38.7017</v>
      </c>
      <c r="O29" s="0" t="n">
        <v>40.8067</v>
      </c>
      <c r="P29" s="0" t="n">
        <v>7175.46</v>
      </c>
      <c r="Q29" s="0" t="n">
        <v>115.36</v>
      </c>
      <c r="R29" s="52" t="n">
        <f aca="false">P29/3600</f>
        <v>1.99318333333333</v>
      </c>
      <c r="S29" s="51"/>
      <c r="T29" s="54"/>
      <c r="U29" s="39"/>
      <c r="V29" s="39"/>
      <c r="W29" s="54"/>
      <c r="X29" s="39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849.5632</v>
      </c>
      <c r="E30" s="0" t="n">
        <v>33.6238</v>
      </c>
      <c r="F30" s="0" t="n">
        <v>37.8539</v>
      </c>
      <c r="G30" s="0" t="n">
        <v>39.5217</v>
      </c>
      <c r="H30" s="0" t="n">
        <v>6550.23</v>
      </c>
      <c r="I30" s="0" t="n">
        <v>101.31</v>
      </c>
      <c r="J30" s="56" t="n">
        <f aca="false">H30/3600</f>
        <v>1.81950833333333</v>
      </c>
      <c r="L30" s="0" t="n">
        <v>15839.228</v>
      </c>
      <c r="M30" s="0" t="n">
        <v>33.6157</v>
      </c>
      <c r="N30" s="0" t="n">
        <v>37.8536</v>
      </c>
      <c r="O30" s="0" t="n">
        <v>39.5154</v>
      </c>
      <c r="P30" s="0" t="n">
        <v>6764.21</v>
      </c>
      <c r="Q30" s="0" t="n">
        <v>107.26</v>
      </c>
      <c r="R30" s="56" t="n">
        <f aca="false">P30/3600</f>
        <v>1.87894722222222</v>
      </c>
      <c r="S30" s="51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86366.3816</v>
      </c>
      <c r="E31" s="0" t="n">
        <v>41.9029</v>
      </c>
      <c r="F31" s="0" t="n">
        <v>44.7377</v>
      </c>
      <c r="G31" s="0" t="n">
        <v>46.4325</v>
      </c>
      <c r="H31" s="0" t="n">
        <v>9672.61</v>
      </c>
      <c r="I31" s="0" t="n">
        <v>151.47</v>
      </c>
      <c r="J31" s="49" t="n">
        <f aca="false">H31/3600</f>
        <v>2.68683611111111</v>
      </c>
      <c r="L31" s="0" t="n">
        <v>86261.2064</v>
      </c>
      <c r="M31" s="0" t="n">
        <v>41.8964</v>
      </c>
      <c r="N31" s="0" t="n">
        <v>44.7325</v>
      </c>
      <c r="O31" s="0" t="n">
        <v>46.4249</v>
      </c>
      <c r="P31" s="0" t="n">
        <v>8983.71</v>
      </c>
      <c r="Q31" s="0" t="n">
        <v>145.33</v>
      </c>
      <c r="R31" s="49" t="n">
        <f aca="false">P31/3600</f>
        <v>2.4954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33955.2968</v>
      </c>
      <c r="E32" s="0" t="n">
        <v>39.0506</v>
      </c>
      <c r="F32" s="0" t="n">
        <v>43.2318</v>
      </c>
      <c r="G32" s="0" t="n">
        <v>44.3296</v>
      </c>
      <c r="H32" s="0" t="n">
        <v>9484.27</v>
      </c>
      <c r="I32" s="0" t="n">
        <v>135.14</v>
      </c>
      <c r="J32" s="52" t="n">
        <f aca="false">H32/3600</f>
        <v>2.63451944444444</v>
      </c>
      <c r="L32" s="0" t="n">
        <v>33905.2296</v>
      </c>
      <c r="M32" s="0" t="n">
        <v>39.0434</v>
      </c>
      <c r="N32" s="0" t="n">
        <v>43.2311</v>
      </c>
      <c r="O32" s="0" t="n">
        <v>44.3278</v>
      </c>
      <c r="P32" s="0" t="n">
        <v>7352.5</v>
      </c>
      <c r="Q32" s="0" t="n">
        <v>114.66</v>
      </c>
      <c r="R32" s="52" t="n">
        <f aca="false">P32/3600</f>
        <v>2.04236111111111</v>
      </c>
      <c r="S32" s="51"/>
      <c r="T32" s="54"/>
      <c r="U32" s="39"/>
      <c r="V32" s="39"/>
      <c r="W32" s="54"/>
      <c r="X32" s="39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6954.3088</v>
      </c>
      <c r="E33" s="0" t="n">
        <v>37.2218</v>
      </c>
      <c r="F33" s="0" t="n">
        <v>41.9246</v>
      </c>
      <c r="G33" s="0" t="n">
        <v>42.4969</v>
      </c>
      <c r="H33" s="0" t="n">
        <v>7672.43</v>
      </c>
      <c r="I33" s="0" t="n">
        <v>113.99</v>
      </c>
      <c r="J33" s="52" t="n">
        <f aca="false">H33/3600</f>
        <v>2.13123055555556</v>
      </c>
      <c r="L33" s="0" t="n">
        <v>16942.948</v>
      </c>
      <c r="M33" s="0" t="n">
        <v>37.2167</v>
      </c>
      <c r="N33" s="0" t="n">
        <v>41.9254</v>
      </c>
      <c r="O33" s="0" t="n">
        <v>42.4958</v>
      </c>
      <c r="P33" s="0" t="n">
        <v>6745.7</v>
      </c>
      <c r="Q33" s="0" t="n">
        <v>110.13</v>
      </c>
      <c r="R33" s="52" t="n">
        <f aca="false">P33/3600</f>
        <v>1.87380555555556</v>
      </c>
      <c r="S33" s="51"/>
      <c r="T33" s="54"/>
      <c r="U33" s="39"/>
      <c r="V33" s="39"/>
      <c r="W33" s="54"/>
      <c r="X33" s="39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494.1096</v>
      </c>
      <c r="E34" s="0" t="n">
        <v>35.2978</v>
      </c>
      <c r="F34" s="0" t="n">
        <v>40.8448</v>
      </c>
      <c r="G34" s="0" t="n">
        <v>41.0694</v>
      </c>
      <c r="H34" s="0" t="n">
        <v>6383.13</v>
      </c>
      <c r="I34" s="0" t="n">
        <v>96.64</v>
      </c>
      <c r="J34" s="56" t="n">
        <f aca="false">H34/3600</f>
        <v>1.77309166666667</v>
      </c>
      <c r="L34" s="0" t="n">
        <v>9491.6104</v>
      </c>
      <c r="M34" s="0" t="n">
        <v>35.2928</v>
      </c>
      <c r="N34" s="0" t="n">
        <v>40.8482</v>
      </c>
      <c r="O34" s="0" t="n">
        <v>41.0633</v>
      </c>
      <c r="P34" s="0" t="n">
        <v>6264.5</v>
      </c>
      <c r="Q34" s="0" t="n">
        <v>93.72</v>
      </c>
      <c r="R34" s="56" t="n">
        <f aca="false">P34/3600</f>
        <v>1.74013888888889</v>
      </c>
      <c r="S34" s="51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87210.2992</v>
      </c>
      <c r="E35" s="0" t="n">
        <v>42.5576</v>
      </c>
      <c r="F35" s="0" t="n">
        <v>43.2033</v>
      </c>
      <c r="G35" s="0" t="n">
        <v>44.7783</v>
      </c>
      <c r="H35" s="0" t="n">
        <v>11500.59</v>
      </c>
      <c r="I35" s="0" t="n">
        <v>203.72</v>
      </c>
      <c r="J35" s="49" t="n">
        <f aca="false">H35/3600</f>
        <v>3.19460833333333</v>
      </c>
      <c r="L35" s="0" t="n">
        <v>187090.6768</v>
      </c>
      <c r="M35" s="0" t="n">
        <v>42.5585</v>
      </c>
      <c r="N35" s="0" t="n">
        <v>43.1925</v>
      </c>
      <c r="O35" s="0" t="n">
        <v>44.772</v>
      </c>
      <c r="P35" s="0" t="n">
        <v>11899.6</v>
      </c>
      <c r="Q35" s="0" t="n">
        <v>207.63</v>
      </c>
      <c r="R35" s="49" t="n">
        <f aca="false">P35/3600</f>
        <v>3.30544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2897.72</v>
      </c>
      <c r="E36" s="0" t="n">
        <v>37.5882</v>
      </c>
      <c r="F36" s="0" t="n">
        <v>41.2024</v>
      </c>
      <c r="G36" s="0" t="n">
        <v>43.23</v>
      </c>
      <c r="H36" s="0" t="n">
        <v>10255.5</v>
      </c>
      <c r="I36" s="0" t="n">
        <v>173.84</v>
      </c>
      <c r="J36" s="52" t="n">
        <f aca="false">H36/3600</f>
        <v>2.84875</v>
      </c>
      <c r="L36" s="0" t="n">
        <v>92787.7816</v>
      </c>
      <c r="M36" s="0" t="n">
        <v>37.5803</v>
      </c>
      <c r="N36" s="0" t="n">
        <v>41.1994</v>
      </c>
      <c r="O36" s="0" t="n">
        <v>43.2286</v>
      </c>
      <c r="P36" s="0" t="n">
        <v>9986.42</v>
      </c>
      <c r="Q36" s="0" t="n">
        <v>176.04</v>
      </c>
      <c r="R36" s="52" t="n">
        <f aca="false">P36/3600</f>
        <v>2.77400555555556</v>
      </c>
      <c r="S36" s="51"/>
      <c r="T36" s="54"/>
      <c r="U36" s="39"/>
      <c r="V36" s="39"/>
      <c r="W36" s="54"/>
      <c r="X36" s="39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4777.4224</v>
      </c>
      <c r="E37" s="0" t="n">
        <v>34.8082</v>
      </c>
      <c r="F37" s="0" t="n">
        <v>39.7225</v>
      </c>
      <c r="G37" s="0" t="n">
        <v>41.9652</v>
      </c>
      <c r="H37" s="0" t="n">
        <v>8535.28</v>
      </c>
      <c r="I37" s="0" t="n">
        <v>146.16</v>
      </c>
      <c r="J37" s="52" t="n">
        <f aca="false">H37/3600</f>
        <v>2.37091111111111</v>
      </c>
      <c r="L37" s="0" t="n">
        <v>44752.0904</v>
      </c>
      <c r="M37" s="0" t="n">
        <v>34.8006</v>
      </c>
      <c r="N37" s="0" t="n">
        <v>39.7206</v>
      </c>
      <c r="O37" s="0" t="n">
        <v>41.9645</v>
      </c>
      <c r="P37" s="0" t="n">
        <v>8670.36</v>
      </c>
      <c r="Q37" s="0" t="n">
        <v>146.07</v>
      </c>
      <c r="R37" s="52" t="n">
        <f aca="false">P37/3600</f>
        <v>2.40843333333333</v>
      </c>
      <c r="S37" s="51"/>
      <c r="T37" s="54"/>
      <c r="U37" s="39"/>
      <c r="V37" s="39"/>
      <c r="W37" s="54"/>
      <c r="X37" s="39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4315.1176</v>
      </c>
      <c r="E38" s="0" t="n">
        <v>32.433</v>
      </c>
      <c r="F38" s="0" t="n">
        <v>38.6453</v>
      </c>
      <c r="G38" s="0" t="n">
        <v>41.0097</v>
      </c>
      <c r="H38" s="0" t="n">
        <v>8155.21</v>
      </c>
      <c r="I38" s="0" t="n">
        <v>138.24</v>
      </c>
      <c r="J38" s="56" t="n">
        <f aca="false">H38/3600</f>
        <v>2.26533611111111</v>
      </c>
      <c r="L38" s="0" t="n">
        <v>24299.7224</v>
      </c>
      <c r="M38" s="0" t="n">
        <v>32.4252</v>
      </c>
      <c r="N38" s="0" t="n">
        <v>38.6477</v>
      </c>
      <c r="O38" s="0" t="n">
        <v>41.0111</v>
      </c>
      <c r="P38" s="0" t="n">
        <v>8266.36</v>
      </c>
      <c r="Q38" s="0" t="n">
        <v>139.28</v>
      </c>
      <c r="R38" s="56" t="n">
        <f aca="false">P38/3600</f>
        <v>2.29621111111111</v>
      </c>
      <c r="S38" s="51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2044.1224</v>
      </c>
      <c r="E39" s="0" t="n">
        <v>42.2432</v>
      </c>
      <c r="F39" s="0" t="n">
        <v>44.3109</v>
      </c>
      <c r="G39" s="0" t="n">
        <v>45.0421</v>
      </c>
      <c r="H39" s="0" t="n">
        <v>1884.26</v>
      </c>
      <c r="I39" s="0" t="n">
        <v>35.45</v>
      </c>
      <c r="J39" s="49" t="n">
        <f aca="false">H39/3600</f>
        <v>0.523405555555556</v>
      </c>
      <c r="L39" s="0" t="n">
        <v>22046.6464</v>
      </c>
      <c r="M39" s="0" t="n">
        <v>42.2343</v>
      </c>
      <c r="N39" s="0" t="n">
        <v>44.3036</v>
      </c>
      <c r="O39" s="0" t="n">
        <v>45.0349</v>
      </c>
      <c r="P39" s="0" t="n">
        <v>1708.81</v>
      </c>
      <c r="Q39" s="0" t="n">
        <v>32.51</v>
      </c>
      <c r="R39" s="49" t="n">
        <f aca="false">P39/3600</f>
        <v>0.47466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2216.1824</v>
      </c>
      <c r="E40" s="0" t="n">
        <v>38.8856</v>
      </c>
      <c r="F40" s="0" t="n">
        <v>41.7031</v>
      </c>
      <c r="G40" s="0" t="n">
        <v>42.1224</v>
      </c>
      <c r="H40" s="0" t="n">
        <v>1601.92</v>
      </c>
      <c r="I40" s="0" t="n">
        <v>33.35</v>
      </c>
      <c r="J40" s="52" t="n">
        <f aca="false">H40/3600</f>
        <v>0.444977777777778</v>
      </c>
      <c r="L40" s="0" t="n">
        <v>12209.3632</v>
      </c>
      <c r="M40" s="0" t="n">
        <v>38.8781</v>
      </c>
      <c r="N40" s="0" t="n">
        <v>41.6948</v>
      </c>
      <c r="O40" s="0" t="n">
        <v>42.1139</v>
      </c>
      <c r="P40" s="0" t="n">
        <v>1577.76</v>
      </c>
      <c r="Q40" s="0" t="n">
        <v>30.52</v>
      </c>
      <c r="R40" s="52" t="n">
        <f aca="false">P40/3600</f>
        <v>0.438266666666667</v>
      </c>
      <c r="S40" s="51"/>
      <c r="T40" s="54"/>
      <c r="U40" s="39"/>
      <c r="V40" s="39"/>
      <c r="W40" s="54"/>
      <c r="X40" s="39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594.0024</v>
      </c>
      <c r="E41" s="0" t="n">
        <v>35.8699</v>
      </c>
      <c r="F41" s="0" t="n">
        <v>39.7022</v>
      </c>
      <c r="G41" s="0" t="n">
        <v>39.9088</v>
      </c>
      <c r="H41" s="0" t="n">
        <v>1412.04</v>
      </c>
      <c r="I41" s="0" t="n">
        <v>26.27</v>
      </c>
      <c r="J41" s="52" t="n">
        <f aca="false">H41/3600</f>
        <v>0.392233333333333</v>
      </c>
      <c r="L41" s="0" t="n">
        <v>6589.2952</v>
      </c>
      <c r="M41" s="0" t="n">
        <v>35.8644</v>
      </c>
      <c r="N41" s="0" t="n">
        <v>39.6957</v>
      </c>
      <c r="O41" s="0" t="n">
        <v>39.9011</v>
      </c>
      <c r="P41" s="0" t="n">
        <v>1434.15</v>
      </c>
      <c r="Q41" s="0" t="n">
        <v>26.57</v>
      </c>
      <c r="R41" s="52" t="n">
        <f aca="false">P41/3600</f>
        <v>0.398375</v>
      </c>
      <c r="S41" s="51"/>
      <c r="T41" s="54"/>
      <c r="U41" s="39"/>
      <c r="V41" s="39"/>
      <c r="W41" s="54"/>
      <c r="X41" s="39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648.0184</v>
      </c>
      <c r="E42" s="0" t="n">
        <v>33.1722</v>
      </c>
      <c r="F42" s="0" t="n">
        <v>38.2075</v>
      </c>
      <c r="G42" s="0" t="n">
        <v>38.184</v>
      </c>
      <c r="H42" s="0" t="n">
        <v>1317.63</v>
      </c>
      <c r="I42" s="0" t="n">
        <v>23.02</v>
      </c>
      <c r="J42" s="56" t="n">
        <f aca="false">H42/3600</f>
        <v>0.366008333333333</v>
      </c>
      <c r="L42" s="0" t="n">
        <v>3643.5512</v>
      </c>
      <c r="M42" s="0" t="n">
        <v>33.1667</v>
      </c>
      <c r="N42" s="0" t="n">
        <v>38.2008</v>
      </c>
      <c r="O42" s="0" t="n">
        <v>38.1767</v>
      </c>
      <c r="P42" s="0" t="n">
        <v>1333.83</v>
      </c>
      <c r="Q42" s="0" t="n">
        <v>23.44</v>
      </c>
      <c r="R42" s="56" t="n">
        <f aca="false">P42/3600</f>
        <v>0.370508333333333</v>
      </c>
      <c r="S42" s="51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4967.4296</v>
      </c>
      <c r="E43" s="0" t="n">
        <v>42.2508</v>
      </c>
      <c r="F43" s="0" t="n">
        <v>44.5328</v>
      </c>
      <c r="G43" s="0" t="n">
        <v>45.9868</v>
      </c>
      <c r="H43" s="0" t="n">
        <v>2092.15</v>
      </c>
      <c r="I43" s="0" t="n">
        <v>38.31</v>
      </c>
      <c r="J43" s="49" t="n">
        <f aca="false">H43/3600</f>
        <v>0.581152777777778</v>
      </c>
      <c r="L43" s="0" t="n">
        <v>24953.112</v>
      </c>
      <c r="M43" s="0" t="n">
        <v>42.2413</v>
      </c>
      <c r="N43" s="0" t="n">
        <v>44.5229</v>
      </c>
      <c r="O43" s="0" t="n">
        <v>45.9796</v>
      </c>
      <c r="P43" s="0" t="n">
        <v>2079.48</v>
      </c>
      <c r="Q43" s="0" t="n">
        <v>38.33</v>
      </c>
      <c r="R43" s="49" t="n">
        <f aca="false">P43/3600</f>
        <v>0.57763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820.2984</v>
      </c>
      <c r="E44" s="0" t="n">
        <v>39.3437</v>
      </c>
      <c r="F44" s="0" t="n">
        <v>42.187</v>
      </c>
      <c r="G44" s="0" t="n">
        <v>43.3948</v>
      </c>
      <c r="H44" s="0" t="n">
        <v>1849.8</v>
      </c>
      <c r="I44" s="0" t="n">
        <v>33.81</v>
      </c>
      <c r="J44" s="52" t="n">
        <f aca="false">H44/3600</f>
        <v>0.513833333333333</v>
      </c>
      <c r="L44" s="0" t="n">
        <v>14811.0624</v>
      </c>
      <c r="M44" s="0" t="n">
        <v>39.3319</v>
      </c>
      <c r="N44" s="0" t="n">
        <v>42.1844</v>
      </c>
      <c r="O44" s="0" t="n">
        <v>43.3888</v>
      </c>
      <c r="P44" s="0" t="n">
        <v>1909.23</v>
      </c>
      <c r="Q44" s="0" t="n">
        <v>34.12</v>
      </c>
      <c r="R44" s="52" t="n">
        <f aca="false">P44/3600</f>
        <v>0.530341666666667</v>
      </c>
      <c r="S44" s="51"/>
      <c r="T44" s="54"/>
      <c r="U44" s="39"/>
      <c r="V44" s="39"/>
      <c r="W44" s="54"/>
      <c r="X44" s="39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830.2008</v>
      </c>
      <c r="E45" s="0" t="n">
        <v>36.3183</v>
      </c>
      <c r="F45" s="0" t="n">
        <v>40.2831</v>
      </c>
      <c r="G45" s="0" t="n">
        <v>41.3106</v>
      </c>
      <c r="H45" s="0" t="n">
        <v>1797.4</v>
      </c>
      <c r="I45" s="0" t="n">
        <v>35.98</v>
      </c>
      <c r="J45" s="52" t="n">
        <f aca="false">H45/3600</f>
        <v>0.499277777777778</v>
      </c>
      <c r="L45" s="0" t="n">
        <v>8825.1624</v>
      </c>
      <c r="M45" s="0" t="n">
        <v>36.3063</v>
      </c>
      <c r="N45" s="0" t="n">
        <v>40.2888</v>
      </c>
      <c r="O45" s="0" t="n">
        <v>41.3143</v>
      </c>
      <c r="P45" s="0" t="n">
        <v>1719.09</v>
      </c>
      <c r="Q45" s="0" t="n">
        <v>31.2</v>
      </c>
      <c r="R45" s="52" t="n">
        <f aca="false">P45/3600</f>
        <v>0.477525</v>
      </c>
      <c r="S45" s="51"/>
      <c r="T45" s="54"/>
      <c r="U45" s="39"/>
      <c r="V45" s="39"/>
      <c r="W45" s="54"/>
      <c r="X45" s="39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150.076</v>
      </c>
      <c r="E46" s="0" t="n">
        <v>33.2658</v>
      </c>
      <c r="F46" s="0" t="n">
        <v>38.8522</v>
      </c>
      <c r="G46" s="0" t="n">
        <v>39.757</v>
      </c>
      <c r="H46" s="0" t="n">
        <v>1574.25</v>
      </c>
      <c r="I46" s="0" t="n">
        <v>25.56</v>
      </c>
      <c r="J46" s="56" t="n">
        <f aca="false">H46/3600</f>
        <v>0.437291666666667</v>
      </c>
      <c r="L46" s="0" t="n">
        <v>5147.208</v>
      </c>
      <c r="M46" s="0" t="n">
        <v>33.2564</v>
      </c>
      <c r="N46" s="0" t="n">
        <v>38.8503</v>
      </c>
      <c r="O46" s="0" t="n">
        <v>39.7569</v>
      </c>
      <c r="P46" s="0" t="n">
        <v>1673.22</v>
      </c>
      <c r="Q46" s="0" t="n">
        <v>28.94</v>
      </c>
      <c r="R46" s="56" t="n">
        <f aca="false">P46/3600</f>
        <v>0.464783333333333</v>
      </c>
      <c r="S46" s="51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5184.6592</v>
      </c>
      <c r="E47" s="0" t="n">
        <v>41.3061</v>
      </c>
      <c r="F47" s="0" t="n">
        <v>43.0186</v>
      </c>
      <c r="G47" s="0" t="n">
        <v>43.8507</v>
      </c>
      <c r="H47" s="0" t="n">
        <v>2085.98</v>
      </c>
      <c r="I47" s="0" t="n">
        <v>40.15</v>
      </c>
      <c r="J47" s="49" t="n">
        <f aca="false">H47/3600</f>
        <v>0.579438888888889</v>
      </c>
      <c r="L47" s="0" t="n">
        <v>45180.6736</v>
      </c>
      <c r="M47" s="0" t="n">
        <v>41.2985</v>
      </c>
      <c r="N47" s="0" t="n">
        <v>43.0078</v>
      </c>
      <c r="O47" s="0" t="n">
        <v>43.8399</v>
      </c>
      <c r="P47" s="0" t="n">
        <v>2064.62</v>
      </c>
      <c r="Q47" s="0" t="n">
        <v>39.14</v>
      </c>
      <c r="R47" s="49" t="n">
        <f aca="false">P47/3600</f>
        <v>0.57350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8460.1992</v>
      </c>
      <c r="E48" s="0" t="n">
        <v>37.1331</v>
      </c>
      <c r="F48" s="0" t="n">
        <v>39.8787</v>
      </c>
      <c r="G48" s="0" t="n">
        <v>40.6324</v>
      </c>
      <c r="H48" s="0" t="n">
        <v>1893.12</v>
      </c>
      <c r="I48" s="0" t="n">
        <v>36.82</v>
      </c>
      <c r="J48" s="52" t="n">
        <f aca="false">H48/3600</f>
        <v>0.525866666666667</v>
      </c>
      <c r="L48" s="0" t="n">
        <v>28456.2664</v>
      </c>
      <c r="M48" s="0" t="n">
        <v>37.1243</v>
      </c>
      <c r="N48" s="0" t="n">
        <v>39.8693</v>
      </c>
      <c r="O48" s="0" t="n">
        <v>40.6218</v>
      </c>
      <c r="P48" s="0" t="n">
        <v>1897.21</v>
      </c>
      <c r="Q48" s="0" t="n">
        <v>36.44</v>
      </c>
      <c r="R48" s="52" t="n">
        <f aca="false">P48/3600</f>
        <v>0.527002777777778</v>
      </c>
      <c r="S48" s="51"/>
      <c r="T48" s="54"/>
      <c r="U48" s="39"/>
      <c r="V48" s="39"/>
      <c r="W48" s="54"/>
      <c r="X48" s="39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7133.6272</v>
      </c>
      <c r="E49" s="0" t="n">
        <v>33.3474</v>
      </c>
      <c r="F49" s="0" t="n">
        <v>37.7437</v>
      </c>
      <c r="G49" s="0" t="n">
        <v>38.3942</v>
      </c>
      <c r="H49" s="0" t="n">
        <v>1689.28</v>
      </c>
      <c r="I49" s="0" t="n">
        <v>32.18</v>
      </c>
      <c r="J49" s="52" t="n">
        <f aca="false">H49/3600</f>
        <v>0.469244444444444</v>
      </c>
      <c r="L49" s="0" t="n">
        <v>17129.5976</v>
      </c>
      <c r="M49" s="0" t="n">
        <v>33.3378</v>
      </c>
      <c r="N49" s="0" t="n">
        <v>37.7367</v>
      </c>
      <c r="O49" s="0" t="n">
        <v>38.384</v>
      </c>
      <c r="P49" s="0" t="n">
        <v>1730.33</v>
      </c>
      <c r="Q49" s="0" t="n">
        <v>33.86</v>
      </c>
      <c r="R49" s="52" t="n">
        <f aca="false">P49/3600</f>
        <v>0.480647222222222</v>
      </c>
      <c r="S49" s="51"/>
      <c r="T49" s="54"/>
      <c r="U49" s="39"/>
      <c r="V49" s="39"/>
      <c r="W49" s="54"/>
      <c r="X49" s="39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655.12</v>
      </c>
      <c r="E50" s="0" t="n">
        <v>29.7782</v>
      </c>
      <c r="F50" s="0" t="n">
        <v>36.23</v>
      </c>
      <c r="G50" s="0" t="n">
        <v>36.7956</v>
      </c>
      <c r="H50" s="0" t="n">
        <v>1501.72</v>
      </c>
      <c r="I50" s="0" t="n">
        <v>28.5</v>
      </c>
      <c r="J50" s="56" t="n">
        <f aca="false">H50/3600</f>
        <v>0.417144444444444</v>
      </c>
      <c r="L50" s="0" t="n">
        <v>9654.1056</v>
      </c>
      <c r="M50" s="0" t="n">
        <v>29.7695</v>
      </c>
      <c r="N50" s="0" t="n">
        <v>36.2268</v>
      </c>
      <c r="O50" s="0" t="n">
        <v>36.7876</v>
      </c>
      <c r="P50" s="0" t="n">
        <v>1539.59</v>
      </c>
      <c r="Q50" s="0" t="n">
        <v>29.15</v>
      </c>
      <c r="R50" s="56" t="n">
        <f aca="false">P50/3600</f>
        <v>0.427663888888889</v>
      </c>
      <c r="S50" s="51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5867.136</v>
      </c>
      <c r="E51" s="0" t="n">
        <v>42.677</v>
      </c>
      <c r="F51" s="0" t="n">
        <v>44.1105</v>
      </c>
      <c r="G51" s="0" t="n">
        <v>44.9581</v>
      </c>
      <c r="H51" s="0" t="n">
        <v>1193.49</v>
      </c>
      <c r="I51" s="0" t="n">
        <v>21.16</v>
      </c>
      <c r="J51" s="49" t="n">
        <f aca="false">H51/3600</f>
        <v>0.331525</v>
      </c>
      <c r="L51" s="0" t="n">
        <v>15858.6792</v>
      </c>
      <c r="M51" s="0" t="n">
        <v>42.667</v>
      </c>
      <c r="N51" s="0" t="n">
        <v>44.0988</v>
      </c>
      <c r="O51" s="0" t="n">
        <v>44.942</v>
      </c>
      <c r="P51" s="0" t="n">
        <v>1075.13</v>
      </c>
      <c r="Q51" s="0" t="n">
        <v>19.16</v>
      </c>
      <c r="R51" s="49" t="n">
        <f aca="false">P51/3600</f>
        <v>0.29864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487.1976</v>
      </c>
      <c r="E52" s="0" t="n">
        <v>39.2386</v>
      </c>
      <c r="F52" s="0" t="n">
        <v>40.8729</v>
      </c>
      <c r="G52" s="0" t="n">
        <v>42.1686</v>
      </c>
      <c r="H52" s="0" t="n">
        <v>949.05</v>
      </c>
      <c r="I52" s="0" t="n">
        <v>16.4</v>
      </c>
      <c r="J52" s="52" t="n">
        <f aca="false">H52/3600</f>
        <v>0.263625</v>
      </c>
      <c r="L52" s="0" t="n">
        <v>9482.0592</v>
      </c>
      <c r="M52" s="0" t="n">
        <v>39.2299</v>
      </c>
      <c r="N52" s="0" t="n">
        <v>40.8556</v>
      </c>
      <c r="O52" s="0" t="n">
        <v>42.1599</v>
      </c>
      <c r="P52" s="0" t="n">
        <v>983.49</v>
      </c>
      <c r="Q52" s="0" t="n">
        <v>19.4</v>
      </c>
      <c r="R52" s="52" t="n">
        <f aca="false">P52/3600</f>
        <v>0.273191666666667</v>
      </c>
      <c r="S52" s="51"/>
      <c r="T52" s="54"/>
      <c r="U52" s="39"/>
      <c r="V52" s="39"/>
      <c r="W52" s="54"/>
      <c r="X52" s="39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467.0064</v>
      </c>
      <c r="E53" s="0" t="n">
        <v>35.8626</v>
      </c>
      <c r="F53" s="0" t="n">
        <v>38.5624</v>
      </c>
      <c r="G53" s="0" t="n">
        <v>40.2016</v>
      </c>
      <c r="H53" s="0" t="n">
        <v>881.7</v>
      </c>
      <c r="I53" s="0" t="n">
        <v>15.18</v>
      </c>
      <c r="J53" s="52" t="n">
        <f aca="false">H53/3600</f>
        <v>0.244916666666667</v>
      </c>
      <c r="L53" s="0" t="n">
        <v>5463.8376</v>
      </c>
      <c r="M53" s="0" t="n">
        <v>35.8495</v>
      </c>
      <c r="N53" s="0" t="n">
        <v>38.5536</v>
      </c>
      <c r="O53" s="0" t="n">
        <v>40.1963</v>
      </c>
      <c r="P53" s="0" t="n">
        <v>888.37</v>
      </c>
      <c r="Q53" s="0" t="n">
        <v>15.3</v>
      </c>
      <c r="R53" s="52" t="n">
        <f aca="false">P53/3600</f>
        <v>0.246769444444444</v>
      </c>
      <c r="S53" s="51"/>
      <c r="T53" s="54"/>
      <c r="U53" s="39"/>
      <c r="V53" s="39"/>
      <c r="W53" s="54"/>
      <c r="X53" s="39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898.2256</v>
      </c>
      <c r="E54" s="0" t="n">
        <v>32.5659</v>
      </c>
      <c r="F54" s="0" t="n">
        <v>37.0126</v>
      </c>
      <c r="G54" s="0" t="n">
        <v>38.7381</v>
      </c>
      <c r="H54" s="0" t="n">
        <v>812.29</v>
      </c>
      <c r="I54" s="0" t="n">
        <v>13.77</v>
      </c>
      <c r="J54" s="56" t="n">
        <f aca="false">H54/3600</f>
        <v>0.225636111111111</v>
      </c>
      <c r="L54" s="0" t="n">
        <v>2897.4072</v>
      </c>
      <c r="M54" s="0" t="n">
        <v>32.5567</v>
      </c>
      <c r="N54" s="0" t="n">
        <v>37.004</v>
      </c>
      <c r="O54" s="0" t="n">
        <v>38.7356</v>
      </c>
      <c r="P54" s="0" t="n">
        <v>810.41</v>
      </c>
      <c r="Q54" s="0" t="n">
        <v>13.59</v>
      </c>
      <c r="R54" s="56" t="n">
        <f aca="false">P54/3600</f>
        <v>0.225113888888889</v>
      </c>
      <c r="S54" s="51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541.6304</v>
      </c>
      <c r="E55" s="0" t="n">
        <v>43.3071</v>
      </c>
      <c r="F55" s="0" t="n">
        <v>45.7129</v>
      </c>
      <c r="G55" s="0" t="n">
        <v>45.4809</v>
      </c>
      <c r="H55" s="0" t="n">
        <v>438.83</v>
      </c>
      <c r="I55" s="0" t="n">
        <v>8.41</v>
      </c>
      <c r="J55" s="49" t="n">
        <f aca="false">H55/3600</f>
        <v>0.121897222222222</v>
      </c>
      <c r="L55" s="0" t="n">
        <v>5534.9096</v>
      </c>
      <c r="M55" s="0" t="n">
        <v>43.2914</v>
      </c>
      <c r="N55" s="0" t="n">
        <v>45.6997</v>
      </c>
      <c r="O55" s="0" t="n">
        <v>45.47</v>
      </c>
      <c r="P55" s="0" t="n">
        <v>426.29</v>
      </c>
      <c r="Q55" s="0" t="n">
        <v>8.03</v>
      </c>
      <c r="R55" s="49" t="n">
        <f aca="false">P55/3600</f>
        <v>0.1184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365.1336</v>
      </c>
      <c r="E56" s="0" t="n">
        <v>39.7557</v>
      </c>
      <c r="F56" s="0" t="n">
        <v>42.717</v>
      </c>
      <c r="G56" s="0" t="n">
        <v>42.2345</v>
      </c>
      <c r="H56" s="0" t="n">
        <v>388.97</v>
      </c>
      <c r="I56" s="0" t="n">
        <v>7.43</v>
      </c>
      <c r="J56" s="52" t="n">
        <f aca="false">H56/3600</f>
        <v>0.108047222222222</v>
      </c>
      <c r="L56" s="0" t="n">
        <v>3363.4272</v>
      </c>
      <c r="M56" s="0" t="n">
        <v>39.7439</v>
      </c>
      <c r="N56" s="0" t="n">
        <v>42.7062</v>
      </c>
      <c r="O56" s="0" t="n">
        <v>42.2245</v>
      </c>
      <c r="P56" s="0" t="n">
        <v>382.52</v>
      </c>
      <c r="Q56" s="0" t="n">
        <v>6.71</v>
      </c>
      <c r="R56" s="52" t="n">
        <f aca="false">P56/3600</f>
        <v>0.106255555555556</v>
      </c>
      <c r="S56" s="51"/>
      <c r="T56" s="54"/>
      <c r="U56" s="39"/>
      <c r="V56" s="39"/>
      <c r="W56" s="54"/>
      <c r="X56" s="39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963.58</v>
      </c>
      <c r="E57" s="0" t="n">
        <v>36.3543</v>
      </c>
      <c r="F57" s="0" t="n">
        <v>40.3681</v>
      </c>
      <c r="G57" s="0" t="n">
        <v>39.7398</v>
      </c>
      <c r="H57" s="0" t="n">
        <v>352.23</v>
      </c>
      <c r="I57" s="0" t="n">
        <v>6.41</v>
      </c>
      <c r="J57" s="52" t="n">
        <f aca="false">H57/3600</f>
        <v>0.0978416666666667</v>
      </c>
      <c r="L57" s="0" t="n">
        <v>1962.1664</v>
      </c>
      <c r="M57" s="0" t="n">
        <v>36.3432</v>
      </c>
      <c r="N57" s="0" t="n">
        <v>40.3627</v>
      </c>
      <c r="O57" s="0" t="n">
        <v>39.7368</v>
      </c>
      <c r="P57" s="0" t="n">
        <v>346.54</v>
      </c>
      <c r="Q57" s="0" t="n">
        <v>5.95</v>
      </c>
      <c r="R57" s="52" t="n">
        <f aca="false">P57/3600</f>
        <v>0.0962611111111111</v>
      </c>
      <c r="S57" s="51"/>
      <c r="T57" s="54"/>
      <c r="U57" s="39"/>
      <c r="V57" s="39"/>
      <c r="W57" s="54"/>
      <c r="X57" s="39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117.392</v>
      </c>
      <c r="E58" s="0" t="n">
        <v>33.1993</v>
      </c>
      <c r="F58" s="0" t="n">
        <v>38.6183</v>
      </c>
      <c r="G58" s="0" t="n">
        <v>37.8939</v>
      </c>
      <c r="H58" s="0" t="n">
        <v>324.66</v>
      </c>
      <c r="I58" s="0" t="n">
        <v>5.84</v>
      </c>
      <c r="J58" s="56" t="n">
        <f aca="false">H58/3600</f>
        <v>0.0901833333333333</v>
      </c>
      <c r="L58" s="0" t="n">
        <v>1116.1336</v>
      </c>
      <c r="M58" s="0" t="n">
        <v>33.19</v>
      </c>
      <c r="N58" s="0" t="n">
        <v>38.6182</v>
      </c>
      <c r="O58" s="0" t="n">
        <v>37.8767</v>
      </c>
      <c r="P58" s="0" t="n">
        <v>325.31</v>
      </c>
      <c r="Q58" s="0" t="n">
        <v>5.78</v>
      </c>
      <c r="R58" s="56" t="n">
        <f aca="false">P58/3600</f>
        <v>0.0903638888888889</v>
      </c>
      <c r="S58" s="51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3460.2808</v>
      </c>
      <c r="E59" s="0" t="n">
        <v>41.412</v>
      </c>
      <c r="F59" s="0" t="n">
        <v>43.7913</v>
      </c>
      <c r="G59" s="0" t="n">
        <v>44.7694</v>
      </c>
      <c r="H59" s="0" t="n">
        <v>593.18</v>
      </c>
      <c r="I59" s="0" t="n">
        <v>12.15</v>
      </c>
      <c r="J59" s="49" t="n">
        <f aca="false">H59/3600</f>
        <v>0.164772222222222</v>
      </c>
      <c r="L59" s="0" t="n">
        <v>13458.6832</v>
      </c>
      <c r="M59" s="0" t="n">
        <v>41.4048</v>
      </c>
      <c r="N59" s="0" t="n">
        <v>43.7809</v>
      </c>
      <c r="O59" s="0" t="n">
        <v>44.7572</v>
      </c>
      <c r="P59" s="0" t="n">
        <v>577.77</v>
      </c>
      <c r="Q59" s="0" t="n">
        <v>11.62</v>
      </c>
      <c r="R59" s="49" t="n">
        <f aca="false">P59/3600</f>
        <v>0.16049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734.7984</v>
      </c>
      <c r="E60" s="0" t="n">
        <v>37.1189</v>
      </c>
      <c r="F60" s="0" t="n">
        <v>41.0909</v>
      </c>
      <c r="G60" s="0" t="n">
        <v>42.0856</v>
      </c>
      <c r="H60" s="0" t="n">
        <v>584.37</v>
      </c>
      <c r="I60" s="0" t="n">
        <v>10.63</v>
      </c>
      <c r="J60" s="52" t="n">
        <f aca="false">H60/3600</f>
        <v>0.162325</v>
      </c>
      <c r="L60" s="0" t="n">
        <v>8731.8088</v>
      </c>
      <c r="M60" s="0" t="n">
        <v>37.1102</v>
      </c>
      <c r="N60" s="0" t="n">
        <v>41.0842</v>
      </c>
      <c r="O60" s="0" t="n">
        <v>42.0865</v>
      </c>
      <c r="P60" s="0" t="n">
        <v>540.12</v>
      </c>
      <c r="Q60" s="0" t="n">
        <v>10.91</v>
      </c>
      <c r="R60" s="52" t="n">
        <f aca="false">P60/3600</f>
        <v>0.150033333333333</v>
      </c>
      <c r="S60" s="51"/>
      <c r="T60" s="54"/>
      <c r="U60" s="39"/>
      <c r="V60" s="39"/>
      <c r="W60" s="54"/>
      <c r="X60" s="39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390.1072</v>
      </c>
      <c r="E61" s="0" t="n">
        <v>33.2936</v>
      </c>
      <c r="F61" s="0" t="n">
        <v>39.2733</v>
      </c>
      <c r="G61" s="0" t="n">
        <v>40.1729</v>
      </c>
      <c r="H61" s="0" t="n">
        <v>470.72</v>
      </c>
      <c r="I61" s="0" t="n">
        <v>9.28</v>
      </c>
      <c r="J61" s="52" t="n">
        <f aca="false">H61/3600</f>
        <v>0.130755555555556</v>
      </c>
      <c r="L61" s="0" t="n">
        <v>5388.9952</v>
      </c>
      <c r="M61" s="0" t="n">
        <v>33.2861</v>
      </c>
      <c r="N61" s="0" t="n">
        <v>39.2702</v>
      </c>
      <c r="O61" s="0" t="n">
        <v>40.1716</v>
      </c>
      <c r="P61" s="0" t="n">
        <v>476.94</v>
      </c>
      <c r="Q61" s="0" t="n">
        <v>9.31</v>
      </c>
      <c r="R61" s="52" t="n">
        <f aca="false">P61/3600</f>
        <v>0.132483333333333</v>
      </c>
      <c r="S61" s="51"/>
      <c r="T61" s="54"/>
      <c r="U61" s="39"/>
      <c r="V61" s="39"/>
      <c r="W61" s="54"/>
      <c r="X61" s="39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240.984</v>
      </c>
      <c r="E62" s="0" t="n">
        <v>29.8089</v>
      </c>
      <c r="F62" s="0" t="n">
        <v>38.0301</v>
      </c>
      <c r="G62" s="0" t="n">
        <v>38.816</v>
      </c>
      <c r="H62" s="0" t="n">
        <v>437.47</v>
      </c>
      <c r="I62" s="0" t="n">
        <v>8.09</v>
      </c>
      <c r="J62" s="56" t="n">
        <f aca="false">H62/3600</f>
        <v>0.121519444444444</v>
      </c>
      <c r="L62" s="0" t="n">
        <v>3240.1784</v>
      </c>
      <c r="M62" s="0" t="n">
        <v>29.8</v>
      </c>
      <c r="N62" s="0" t="n">
        <v>38.032</v>
      </c>
      <c r="O62" s="0" t="n">
        <v>38.8012</v>
      </c>
      <c r="P62" s="0" t="n">
        <v>434.28</v>
      </c>
      <c r="Q62" s="0" t="n">
        <v>8.16</v>
      </c>
      <c r="R62" s="56" t="n">
        <f aca="false">P62/3600</f>
        <v>0.120633333333333</v>
      </c>
      <c r="S62" s="51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815.5776</v>
      </c>
      <c r="E63" s="0" t="n">
        <v>41.2429</v>
      </c>
      <c r="F63" s="0" t="n">
        <v>42.6046</v>
      </c>
      <c r="G63" s="0" t="n">
        <v>43.3266</v>
      </c>
      <c r="H63" s="0" t="n">
        <v>637.4</v>
      </c>
      <c r="I63" s="0" t="n">
        <v>12.16</v>
      </c>
      <c r="J63" s="49" t="n">
        <f aca="false">H63/3600</f>
        <v>0.177055555555556</v>
      </c>
      <c r="L63" s="0" t="n">
        <v>11813.1424</v>
      </c>
      <c r="M63" s="0" t="n">
        <v>41.2347</v>
      </c>
      <c r="N63" s="0" t="n">
        <v>42.5933</v>
      </c>
      <c r="O63" s="0" t="n">
        <v>43.3114</v>
      </c>
      <c r="P63" s="0" t="n">
        <v>517.29</v>
      </c>
      <c r="Q63" s="0" t="n">
        <v>10.62</v>
      </c>
      <c r="R63" s="49" t="n">
        <f aca="false">P63/3600</f>
        <v>0.1436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01.0168</v>
      </c>
      <c r="E64" s="0" t="n">
        <v>36.9775</v>
      </c>
      <c r="F64" s="0" t="n">
        <v>39.5427</v>
      </c>
      <c r="G64" s="0" t="n">
        <v>40.0692</v>
      </c>
      <c r="H64" s="0" t="n">
        <v>480.19</v>
      </c>
      <c r="I64" s="0" t="n">
        <v>9.83</v>
      </c>
      <c r="J64" s="52" t="n">
        <f aca="false">H64/3600</f>
        <v>0.133386111111111</v>
      </c>
      <c r="L64" s="0" t="n">
        <v>7399.996</v>
      </c>
      <c r="M64" s="0" t="n">
        <v>36.9681</v>
      </c>
      <c r="N64" s="0" t="n">
        <v>39.5299</v>
      </c>
      <c r="O64" s="0" t="n">
        <v>40.0586</v>
      </c>
      <c r="P64" s="0" t="n">
        <v>500.71</v>
      </c>
      <c r="Q64" s="0" t="n">
        <v>10.11</v>
      </c>
      <c r="R64" s="52" t="n">
        <f aca="false">P64/3600</f>
        <v>0.139086111111111</v>
      </c>
      <c r="S64" s="51"/>
      <c r="T64" s="54"/>
      <c r="U64" s="39"/>
      <c r="V64" s="39"/>
      <c r="W64" s="54"/>
      <c r="X64" s="39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319.6592</v>
      </c>
      <c r="E65" s="0" t="n">
        <v>33.0767</v>
      </c>
      <c r="F65" s="0" t="n">
        <v>37.319</v>
      </c>
      <c r="G65" s="0" t="n">
        <v>37.7653</v>
      </c>
      <c r="H65" s="0" t="n">
        <v>414.95</v>
      </c>
      <c r="I65" s="0" t="n">
        <v>8.5</v>
      </c>
      <c r="J65" s="52" t="n">
        <f aca="false">H65/3600</f>
        <v>0.115263888888889</v>
      </c>
      <c r="L65" s="0" t="n">
        <v>4319.452</v>
      </c>
      <c r="M65" s="0" t="n">
        <v>33.0677</v>
      </c>
      <c r="N65" s="0" t="n">
        <v>37.3086</v>
      </c>
      <c r="O65" s="0" t="n">
        <v>37.7571</v>
      </c>
      <c r="P65" s="0" t="n">
        <v>430.5</v>
      </c>
      <c r="Q65" s="0" t="n">
        <v>8.69</v>
      </c>
      <c r="R65" s="52" t="n">
        <f aca="false">P65/3600</f>
        <v>0.119583333333333</v>
      </c>
      <c r="S65" s="51"/>
      <c r="T65" s="54"/>
      <c r="U65" s="39"/>
      <c r="V65" s="39"/>
      <c r="W65" s="54"/>
      <c r="X65" s="39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318.1784</v>
      </c>
      <c r="E66" s="0" t="n">
        <v>29.6017</v>
      </c>
      <c r="F66" s="0" t="n">
        <v>35.734</v>
      </c>
      <c r="G66" s="0" t="n">
        <v>36.1492</v>
      </c>
      <c r="H66" s="0" t="n">
        <v>356.76</v>
      </c>
      <c r="I66" s="0" t="n">
        <v>6.59</v>
      </c>
      <c r="J66" s="56" t="n">
        <f aca="false">H66/3600</f>
        <v>0.0991</v>
      </c>
      <c r="L66" s="0" t="n">
        <v>2317.8272</v>
      </c>
      <c r="M66" s="0" t="n">
        <v>29.5919</v>
      </c>
      <c r="N66" s="0" t="n">
        <v>35.7288</v>
      </c>
      <c r="O66" s="0" t="n">
        <v>36.1397</v>
      </c>
      <c r="P66" s="0" t="n">
        <v>369.71</v>
      </c>
      <c r="Q66" s="0" t="n">
        <v>7.76</v>
      </c>
      <c r="R66" s="56" t="n">
        <f aca="false">P66/3600</f>
        <v>0.102697222222222</v>
      </c>
      <c r="S66" s="51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607.816</v>
      </c>
      <c r="E67" s="0" t="n">
        <v>42.6986</v>
      </c>
      <c r="F67" s="0" t="n">
        <v>43.6842</v>
      </c>
      <c r="G67" s="0" t="n">
        <v>44.5299</v>
      </c>
      <c r="H67" s="0" t="n">
        <v>279.73</v>
      </c>
      <c r="I67" s="0" t="n">
        <v>5.55</v>
      </c>
      <c r="J67" s="49" t="n">
        <f aca="false">H67/3600</f>
        <v>0.0777027777777778</v>
      </c>
      <c r="L67" s="0" t="n">
        <v>4605.344</v>
      </c>
      <c r="M67" s="0" t="n">
        <v>42.6873</v>
      </c>
      <c r="N67" s="0" t="n">
        <v>43.6672</v>
      </c>
      <c r="O67" s="0" t="n">
        <v>44.5121</v>
      </c>
      <c r="P67" s="0" t="n">
        <v>274.01</v>
      </c>
      <c r="Q67" s="0" t="n">
        <v>5.21</v>
      </c>
      <c r="R67" s="49" t="n">
        <f aca="false">P67/3600</f>
        <v>0.07611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822.7544</v>
      </c>
      <c r="E68" s="0" t="n">
        <v>38.767</v>
      </c>
      <c r="F68" s="0" t="n">
        <v>40.3888</v>
      </c>
      <c r="G68" s="0" t="n">
        <v>41.5494</v>
      </c>
      <c r="H68" s="0" t="n">
        <v>250.34</v>
      </c>
      <c r="I68" s="0" t="n">
        <v>4.62</v>
      </c>
      <c r="J68" s="52" t="n">
        <f aca="false">H68/3600</f>
        <v>0.0695388888888889</v>
      </c>
      <c r="L68" s="0" t="n">
        <v>2821.9608</v>
      </c>
      <c r="M68" s="0" t="n">
        <v>38.7566</v>
      </c>
      <c r="N68" s="0" t="n">
        <v>40.3785</v>
      </c>
      <c r="O68" s="0" t="n">
        <v>41.5411</v>
      </c>
      <c r="P68" s="0" t="n">
        <v>255.74</v>
      </c>
      <c r="Q68" s="0" t="n">
        <v>4.93</v>
      </c>
      <c r="R68" s="52" t="n">
        <f aca="false">P68/3600</f>
        <v>0.0710388888888889</v>
      </c>
      <c r="S68" s="51"/>
      <c r="T68" s="54"/>
      <c r="U68" s="39"/>
      <c r="V68" s="39"/>
      <c r="W68" s="54"/>
      <c r="X68" s="39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602.0296</v>
      </c>
      <c r="E69" s="0" t="n">
        <v>35.0196</v>
      </c>
      <c r="F69" s="0" t="n">
        <v>38.109</v>
      </c>
      <c r="G69" s="0" t="n">
        <v>39.2849</v>
      </c>
      <c r="H69" s="0" t="n">
        <v>256.63</v>
      </c>
      <c r="I69" s="0" t="n">
        <v>4.87</v>
      </c>
      <c r="J69" s="52" t="n">
        <f aca="false">H69/3600</f>
        <v>0.0712861111111111</v>
      </c>
      <c r="L69" s="0" t="n">
        <v>1602.3632</v>
      </c>
      <c r="M69" s="0" t="n">
        <v>35.0097</v>
      </c>
      <c r="N69" s="0" t="n">
        <v>38.1002</v>
      </c>
      <c r="O69" s="0" t="n">
        <v>39.2773</v>
      </c>
      <c r="P69" s="0" t="n">
        <v>221.42</v>
      </c>
      <c r="Q69" s="0" t="n">
        <v>4.11</v>
      </c>
      <c r="R69" s="52" t="n">
        <f aca="false">P69/3600</f>
        <v>0.0615055555555556</v>
      </c>
      <c r="S69" s="51"/>
      <c r="T69" s="54"/>
      <c r="U69" s="39"/>
      <c r="V69" s="39"/>
      <c r="W69" s="54"/>
      <c r="X69" s="39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850.0544</v>
      </c>
      <c r="E70" s="0" t="n">
        <v>31.748</v>
      </c>
      <c r="F70" s="0" t="n">
        <v>36.5093</v>
      </c>
      <c r="G70" s="0" t="n">
        <v>37.5462</v>
      </c>
      <c r="H70" s="0" t="n">
        <v>288.64</v>
      </c>
      <c r="I70" s="0" t="n">
        <v>8.14</v>
      </c>
      <c r="J70" s="56" t="n">
        <f aca="false">H70/3600</f>
        <v>0.0801777777777778</v>
      </c>
      <c r="L70" s="0" t="n">
        <v>849.416</v>
      </c>
      <c r="M70" s="0" t="n">
        <v>31.7373</v>
      </c>
      <c r="N70" s="0" t="n">
        <v>36.4992</v>
      </c>
      <c r="O70" s="0" t="n">
        <v>37.5444</v>
      </c>
      <c r="P70" s="0" t="n">
        <v>199.65</v>
      </c>
      <c r="Q70" s="0" t="n">
        <v>3.62</v>
      </c>
      <c r="R70" s="56" t="n">
        <f aca="false">P70/3600</f>
        <v>0.0554583333333333</v>
      </c>
      <c r="S70" s="51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2545.1784</v>
      </c>
      <c r="E71" s="0" t="n">
        <v>44.2732</v>
      </c>
      <c r="F71" s="0" t="n">
        <v>47.5616</v>
      </c>
      <c r="G71" s="0" t="n">
        <v>48.6205</v>
      </c>
      <c r="H71" s="0" t="n">
        <v>4195.92</v>
      </c>
      <c r="I71" s="0" t="n">
        <v>74.41</v>
      </c>
      <c r="J71" s="49" t="n">
        <f aca="false">H71/3600</f>
        <v>1.16553333333333</v>
      </c>
      <c r="L71" s="0" t="n">
        <v>32508.74</v>
      </c>
      <c r="M71" s="0" t="n">
        <v>44.2609</v>
      </c>
      <c r="N71" s="0" t="n">
        <v>47.5583</v>
      </c>
      <c r="O71" s="0" t="n">
        <v>48.6164</v>
      </c>
      <c r="P71" s="0" t="n">
        <v>4202.09</v>
      </c>
      <c r="Q71" s="0" t="n">
        <v>72.65</v>
      </c>
      <c r="R71" s="49" t="n">
        <f aca="false">P71/3600</f>
        <v>1.16724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9585.1216</v>
      </c>
      <c r="E72" s="0" t="n">
        <v>41.6883</v>
      </c>
      <c r="F72" s="0" t="n">
        <v>45.1876</v>
      </c>
      <c r="G72" s="0" t="n">
        <v>46.3205</v>
      </c>
      <c r="H72" s="0" t="n">
        <v>3903.53</v>
      </c>
      <c r="I72" s="0" t="n">
        <v>65.02</v>
      </c>
      <c r="J72" s="52" t="n">
        <f aca="false">H72/3600</f>
        <v>1.08431388888889</v>
      </c>
      <c r="L72" s="0" t="n">
        <v>19562.668</v>
      </c>
      <c r="M72" s="0" t="n">
        <v>41.6735</v>
      </c>
      <c r="N72" s="0" t="n">
        <v>45.1884</v>
      </c>
      <c r="O72" s="0" t="n">
        <v>46.3158</v>
      </c>
      <c r="P72" s="0" t="n">
        <v>3954.88</v>
      </c>
      <c r="Q72" s="0" t="n">
        <v>68.94</v>
      </c>
      <c r="R72" s="52" t="n">
        <f aca="false">P72/3600</f>
        <v>1.09857777777778</v>
      </c>
      <c r="S72" s="51"/>
      <c r="T72" s="54"/>
      <c r="U72" s="39"/>
      <c r="V72" s="39"/>
      <c r="W72" s="54"/>
      <c r="X72" s="39"/>
      <c r="Y72" s="55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2117.7584</v>
      </c>
      <c r="E73" s="0" t="n">
        <v>38.8123</v>
      </c>
      <c r="F73" s="0" t="n">
        <v>43.2095</v>
      </c>
      <c r="G73" s="0" t="n">
        <v>44.3885</v>
      </c>
      <c r="H73" s="0" t="n">
        <v>3652.14</v>
      </c>
      <c r="I73" s="0" t="n">
        <v>59.58</v>
      </c>
      <c r="J73" s="52" t="n">
        <f aca="false">H73/3600</f>
        <v>1.01448333333333</v>
      </c>
      <c r="L73" s="0" t="n">
        <v>12104.7288</v>
      </c>
      <c r="M73" s="0" t="n">
        <v>38.796</v>
      </c>
      <c r="N73" s="0" t="n">
        <v>43.2132</v>
      </c>
      <c r="O73" s="0" t="n">
        <v>44.391</v>
      </c>
      <c r="P73" s="0" t="n">
        <v>4161.69</v>
      </c>
      <c r="Q73" s="0" t="n">
        <v>70.26</v>
      </c>
      <c r="R73" s="52" t="n">
        <f aca="false">P73/3600</f>
        <v>1.156025</v>
      </c>
      <c r="S73" s="51"/>
      <c r="T73" s="54"/>
      <c r="U73" s="39"/>
      <c r="V73" s="39"/>
      <c r="W73" s="54"/>
      <c r="X73" s="39"/>
      <c r="Y73" s="55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457.0968</v>
      </c>
      <c r="E74" s="0" t="n">
        <v>35.7028</v>
      </c>
      <c r="F74" s="0" t="n">
        <v>41.7818</v>
      </c>
      <c r="G74" s="0" t="n">
        <v>42.8413</v>
      </c>
      <c r="H74" s="0" t="n">
        <v>3570.4</v>
      </c>
      <c r="I74" s="0" t="n">
        <v>60.89</v>
      </c>
      <c r="J74" s="56" t="n">
        <f aca="false">H74/3600</f>
        <v>0.991777777777778</v>
      </c>
      <c r="L74" s="0" t="n">
        <v>7456.8792</v>
      </c>
      <c r="M74" s="0" t="n">
        <v>35.6904</v>
      </c>
      <c r="N74" s="0" t="n">
        <v>41.7918</v>
      </c>
      <c r="O74" s="0" t="n">
        <v>42.8449</v>
      </c>
      <c r="P74" s="0" t="n">
        <v>4433.29</v>
      </c>
      <c r="Q74" s="0" t="n">
        <v>65.77</v>
      </c>
      <c r="R74" s="56" t="n">
        <f aca="false">P74/3600</f>
        <v>1.23146944444444</v>
      </c>
      <c r="S74" s="51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2190.044</v>
      </c>
      <c r="E75" s="0" t="n">
        <v>44.446</v>
      </c>
      <c r="F75" s="0" t="n">
        <v>48.7757</v>
      </c>
      <c r="G75" s="0" t="n">
        <v>49.3661</v>
      </c>
      <c r="H75" s="0" t="n">
        <v>3974.9</v>
      </c>
      <c r="I75" s="0" t="n">
        <v>65.53</v>
      </c>
      <c r="J75" s="49" t="n">
        <f aca="false">H75/3600</f>
        <v>1.10413888888889</v>
      </c>
      <c r="L75" s="0" t="n">
        <v>22161.3288</v>
      </c>
      <c r="M75" s="0" t="n">
        <v>44.4362</v>
      </c>
      <c r="N75" s="0" t="n">
        <v>48.7713</v>
      </c>
      <c r="O75" s="0" t="n">
        <v>49.3608</v>
      </c>
      <c r="P75" s="0" t="n">
        <v>4954.01</v>
      </c>
      <c r="Q75" s="0" t="n">
        <v>71.88</v>
      </c>
      <c r="R75" s="49" t="n">
        <f aca="false">P75/3600</f>
        <v>1.37611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2210.9728</v>
      </c>
      <c r="E76" s="0" t="n">
        <v>42.2471</v>
      </c>
      <c r="F76" s="0" t="n">
        <v>46.8706</v>
      </c>
      <c r="G76" s="0" t="n">
        <v>47.452</v>
      </c>
      <c r="H76" s="0" t="n">
        <v>3718.87</v>
      </c>
      <c r="I76" s="0" t="n">
        <v>57.46</v>
      </c>
      <c r="J76" s="52" t="n">
        <f aca="false">H76/3600</f>
        <v>1.03301944444444</v>
      </c>
      <c r="L76" s="0" t="n">
        <v>12195.344</v>
      </c>
      <c r="M76" s="0" t="n">
        <v>42.2379</v>
      </c>
      <c r="N76" s="0" t="n">
        <v>46.8644</v>
      </c>
      <c r="O76" s="0" t="n">
        <v>47.4546</v>
      </c>
      <c r="P76" s="0" t="n">
        <v>4575.61</v>
      </c>
      <c r="Q76" s="0" t="n">
        <v>65.37</v>
      </c>
      <c r="R76" s="52" t="n">
        <f aca="false">P76/3600</f>
        <v>1.27100277777778</v>
      </c>
      <c r="S76" s="51"/>
      <c r="T76" s="54"/>
      <c r="U76" s="39"/>
      <c r="V76" s="39"/>
      <c r="W76" s="54"/>
      <c r="X76" s="39"/>
      <c r="Y76" s="55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7020.5288</v>
      </c>
      <c r="E77" s="0" t="n">
        <v>39.9008</v>
      </c>
      <c r="F77" s="0" t="n">
        <v>45.0138</v>
      </c>
      <c r="G77" s="0" t="n">
        <v>45.5218</v>
      </c>
      <c r="H77" s="0" t="n">
        <v>3865.95</v>
      </c>
      <c r="I77" s="0" t="n">
        <v>54.13</v>
      </c>
      <c r="J77" s="52" t="n">
        <f aca="false">H77/3600</f>
        <v>1.073875</v>
      </c>
      <c r="L77" s="0" t="n">
        <v>7016.636</v>
      </c>
      <c r="M77" s="0" t="n">
        <v>39.8915</v>
      </c>
      <c r="N77" s="0" t="n">
        <v>45.0131</v>
      </c>
      <c r="O77" s="0" t="n">
        <v>45.5224</v>
      </c>
      <c r="P77" s="0" t="n">
        <v>4636.23</v>
      </c>
      <c r="Q77" s="0" t="n">
        <v>66.22</v>
      </c>
      <c r="R77" s="52" t="n">
        <f aca="false">P77/3600</f>
        <v>1.28784166666667</v>
      </c>
      <c r="S77" s="51"/>
      <c r="T77" s="54"/>
      <c r="U77" s="39"/>
      <c r="V77" s="39"/>
      <c r="W77" s="54"/>
      <c r="X77" s="39"/>
      <c r="Y77" s="55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4124.8296</v>
      </c>
      <c r="E78" s="0" t="n">
        <v>37.3241</v>
      </c>
      <c r="F78" s="0" t="n">
        <v>43.5218</v>
      </c>
      <c r="G78" s="0" t="n">
        <v>43.9933</v>
      </c>
      <c r="H78" s="0" t="n">
        <v>4236.88</v>
      </c>
      <c r="I78" s="0" t="n">
        <v>58.91</v>
      </c>
      <c r="J78" s="56" t="n">
        <f aca="false">H78/3600</f>
        <v>1.17691111111111</v>
      </c>
      <c r="L78" s="0" t="n">
        <v>4122.616</v>
      </c>
      <c r="M78" s="0" t="n">
        <v>37.3183</v>
      </c>
      <c r="N78" s="0" t="n">
        <v>43.5234</v>
      </c>
      <c r="O78" s="0" t="n">
        <v>43.9989</v>
      </c>
      <c r="P78" s="0" t="n">
        <v>3830.57</v>
      </c>
      <c r="Q78" s="0" t="n">
        <v>55.12</v>
      </c>
      <c r="R78" s="56" t="n">
        <f aca="false">P78/3600</f>
        <v>1.06404722222222</v>
      </c>
      <c r="S78" s="51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4100.0832</v>
      </c>
      <c r="E79" s="0" t="n">
        <v>44.8334</v>
      </c>
      <c r="F79" s="0" t="n">
        <v>48.2055</v>
      </c>
      <c r="G79" s="0" t="n">
        <v>49.052</v>
      </c>
      <c r="H79" s="0" t="n">
        <v>5172.01</v>
      </c>
      <c r="I79" s="0" t="n">
        <v>80.03</v>
      </c>
      <c r="J79" s="49" t="n">
        <f aca="false">H79/3600</f>
        <v>1.43666944444444</v>
      </c>
      <c r="L79" s="0" t="n">
        <v>24064.4544</v>
      </c>
      <c r="M79" s="0" t="n">
        <v>44.8229</v>
      </c>
      <c r="N79" s="0" t="n">
        <v>48.1972</v>
      </c>
      <c r="O79" s="0" t="n">
        <v>49.0463</v>
      </c>
      <c r="P79" s="0" t="n">
        <v>4025.87</v>
      </c>
      <c r="Q79" s="0" t="n">
        <v>65.44</v>
      </c>
      <c r="R79" s="49" t="n">
        <f aca="false">P79/3600</f>
        <v>1.11829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4146.5408</v>
      </c>
      <c r="E80" s="0" t="n">
        <v>42.4879</v>
      </c>
      <c r="F80" s="0" t="n">
        <v>46.1181</v>
      </c>
      <c r="G80" s="0" t="n">
        <v>47.0501</v>
      </c>
      <c r="H80" s="0" t="n">
        <v>4237.34</v>
      </c>
      <c r="I80" s="0" t="n">
        <v>61.95</v>
      </c>
      <c r="J80" s="52" t="n">
        <f aca="false">H80/3600</f>
        <v>1.17703888888889</v>
      </c>
      <c r="L80" s="0" t="n">
        <v>14130.3304</v>
      </c>
      <c r="M80" s="0" t="n">
        <v>42.4759</v>
      </c>
      <c r="N80" s="0" t="n">
        <v>46.1172</v>
      </c>
      <c r="O80" s="0" t="n">
        <v>47.0477</v>
      </c>
      <c r="P80" s="0" t="n">
        <v>3672.77</v>
      </c>
      <c r="Q80" s="0" t="n">
        <v>57.77</v>
      </c>
      <c r="R80" s="52" t="n">
        <f aca="false">P80/3600</f>
        <v>1.02021388888889</v>
      </c>
      <c r="S80" s="51"/>
      <c r="T80" s="54"/>
      <c r="U80" s="39"/>
      <c r="V80" s="39"/>
      <c r="W80" s="54"/>
      <c r="X80" s="39"/>
      <c r="Y80" s="55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609.404</v>
      </c>
      <c r="E81" s="0" t="n">
        <v>39.8632</v>
      </c>
      <c r="F81" s="0" t="n">
        <v>44.2068</v>
      </c>
      <c r="G81" s="0" t="n">
        <v>45.1878</v>
      </c>
      <c r="H81" s="0" t="n">
        <v>3489.16</v>
      </c>
      <c r="I81" s="0" t="n">
        <v>52.7</v>
      </c>
      <c r="J81" s="52" t="n">
        <f aca="false">H81/3600</f>
        <v>0.969211111111111</v>
      </c>
      <c r="L81" s="0" t="n">
        <v>8602.2208</v>
      </c>
      <c r="M81" s="0" t="n">
        <v>39.8513</v>
      </c>
      <c r="N81" s="0" t="n">
        <v>44.2052</v>
      </c>
      <c r="O81" s="0" t="n">
        <v>45.192</v>
      </c>
      <c r="P81" s="0" t="n">
        <v>3495.99</v>
      </c>
      <c r="Q81" s="0" t="n">
        <v>53.97</v>
      </c>
      <c r="R81" s="52" t="n">
        <f aca="false">P81/3600</f>
        <v>0.971108333333333</v>
      </c>
      <c r="S81" s="51"/>
      <c r="T81" s="54"/>
      <c r="U81" s="39"/>
      <c r="V81" s="39"/>
      <c r="W81" s="54"/>
      <c r="X81" s="39"/>
      <c r="Y81" s="55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267.2184</v>
      </c>
      <c r="E82" s="0" t="n">
        <v>37.0135</v>
      </c>
      <c r="F82" s="0" t="n">
        <v>42.7027</v>
      </c>
      <c r="G82" s="0" t="n">
        <v>43.5882</v>
      </c>
      <c r="H82" s="0" t="n">
        <v>3436.23</v>
      </c>
      <c r="I82" s="0" t="n">
        <v>52.55</v>
      </c>
      <c r="J82" s="56" t="n">
        <f aca="false">H82/3600</f>
        <v>0.954508333333333</v>
      </c>
      <c r="L82" s="0" t="n">
        <v>5269.3856</v>
      </c>
      <c r="M82" s="0" t="n">
        <v>37.0037</v>
      </c>
      <c r="N82" s="0" t="n">
        <v>42.7022</v>
      </c>
      <c r="O82" s="0" t="n">
        <v>43.5855</v>
      </c>
      <c r="P82" s="0" t="n">
        <v>3472.39</v>
      </c>
      <c r="Q82" s="0" t="n">
        <v>53.74</v>
      </c>
      <c r="R82" s="56" t="n">
        <f aca="false">P82/3600</f>
        <v>0.964552777777778</v>
      </c>
      <c r="S82" s="51"/>
      <c r="T82" s="58"/>
      <c r="U82" s="59"/>
      <c r="V82" s="59"/>
      <c r="W82" s="58"/>
      <c r="X82" s="59"/>
      <c r="Y82" s="60"/>
    </row>
    <row r="83" customFormat="false" ht="15.75" hidden="false" customHeight="false" outlineLevel="0" collapsed="false">
      <c r="A83" s="63" t="s">
        <v>84</v>
      </c>
      <c r="B83" s="63" t="s">
        <v>38</v>
      </c>
      <c r="C83" s="63" t="n">
        <v>22</v>
      </c>
      <c r="D83" s="0" t="n">
        <v>23774.7784</v>
      </c>
      <c r="E83" s="0" t="n">
        <v>42.4394</v>
      </c>
      <c r="F83" s="0" t="n">
        <v>44.2603</v>
      </c>
      <c r="G83" s="0" t="n">
        <v>44.9278</v>
      </c>
      <c r="H83" s="0" t="n">
        <v>1792.82</v>
      </c>
      <c r="I83" s="0" t="n">
        <v>32.69</v>
      </c>
      <c r="J83" s="49" t="n">
        <f aca="false">H83/3600</f>
        <v>0.498005555555556</v>
      </c>
      <c r="L83" s="0" t="n">
        <v>23772.4216</v>
      </c>
      <c r="M83" s="0" t="n">
        <v>42.4297</v>
      </c>
      <c r="N83" s="0" t="n">
        <v>44.2529</v>
      </c>
      <c r="O83" s="0" t="n">
        <v>44.921</v>
      </c>
      <c r="P83" s="0" t="n">
        <v>1811.2</v>
      </c>
      <c r="Q83" s="0" t="n">
        <v>34.67</v>
      </c>
      <c r="R83" s="49" t="n">
        <f aca="false">P83/3600</f>
        <v>0.50311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2"/>
      <c r="B84" s="62"/>
      <c r="C84" s="62" t="n">
        <v>27</v>
      </c>
      <c r="D84" s="0" t="n">
        <v>13895.7496</v>
      </c>
      <c r="E84" s="0" t="n">
        <v>39.0118</v>
      </c>
      <c r="F84" s="0" t="n">
        <v>41.3855</v>
      </c>
      <c r="G84" s="0" t="n">
        <v>41.7731</v>
      </c>
      <c r="H84" s="0" t="n">
        <v>1794.68</v>
      </c>
      <c r="I84" s="0" t="n">
        <v>31.16</v>
      </c>
      <c r="J84" s="52" t="n">
        <f aca="false">H84/3600</f>
        <v>0.498522222222222</v>
      </c>
      <c r="L84" s="0" t="n">
        <v>13891.8072</v>
      </c>
      <c r="M84" s="0" t="n">
        <v>39.0048</v>
      </c>
      <c r="N84" s="0" t="n">
        <v>41.3779</v>
      </c>
      <c r="O84" s="0" t="n">
        <v>41.763</v>
      </c>
      <c r="P84" s="0" t="n">
        <v>1834.3</v>
      </c>
      <c r="Q84" s="0" t="n">
        <v>32.97</v>
      </c>
      <c r="R84" s="52" t="n">
        <f aca="false">P84/3600</f>
        <v>0.509527777777778</v>
      </c>
      <c r="S84" s="51"/>
      <c r="T84" s="54"/>
      <c r="U84" s="39"/>
      <c r="V84" s="39"/>
      <c r="W84" s="54"/>
      <c r="X84" s="39"/>
      <c r="Y84" s="55"/>
    </row>
    <row r="85" customFormat="false" ht="15.75" hidden="false" customHeight="false" outlineLevel="0" collapsed="false">
      <c r="A85" s="62"/>
      <c r="B85" s="62"/>
      <c r="C85" s="62" t="n">
        <v>32</v>
      </c>
      <c r="D85" s="0" t="n">
        <v>8013.5552</v>
      </c>
      <c r="E85" s="0" t="n">
        <v>35.8689</v>
      </c>
      <c r="F85" s="0" t="n">
        <v>39.1063</v>
      </c>
      <c r="G85" s="0" t="n">
        <v>39.3106</v>
      </c>
      <c r="H85" s="0" t="n">
        <v>1466.36</v>
      </c>
      <c r="I85" s="0" t="n">
        <v>25.18</v>
      </c>
      <c r="J85" s="52" t="n">
        <f aca="false">H85/3600</f>
        <v>0.407322222222222</v>
      </c>
      <c r="L85" s="0" t="n">
        <v>8007.1048</v>
      </c>
      <c r="M85" s="0" t="n">
        <v>35.8626</v>
      </c>
      <c r="N85" s="0" t="n">
        <v>39.0997</v>
      </c>
      <c r="O85" s="0" t="n">
        <v>39.3018</v>
      </c>
      <c r="P85" s="0" t="n">
        <v>1876.33</v>
      </c>
      <c r="Q85" s="0" t="n">
        <v>32.35</v>
      </c>
      <c r="R85" s="52" t="n">
        <f aca="false">P85/3600</f>
        <v>0.521202777777778</v>
      </c>
      <c r="S85" s="51"/>
      <c r="T85" s="54"/>
      <c r="U85" s="39"/>
      <c r="V85" s="39"/>
      <c r="W85" s="54"/>
      <c r="X85" s="39"/>
      <c r="Y85" s="55"/>
    </row>
    <row r="86" customFormat="false" ht="16.5" hidden="false" customHeight="false" outlineLevel="0" collapsed="false">
      <c r="A86" s="62"/>
      <c r="B86" s="64"/>
      <c r="C86" s="64" t="n">
        <v>37</v>
      </c>
      <c r="D86" s="0" t="n">
        <v>4720.6776</v>
      </c>
      <c r="E86" s="0" t="n">
        <v>32.9414</v>
      </c>
      <c r="F86" s="0" t="n">
        <v>37.3812</v>
      </c>
      <c r="G86" s="0" t="n">
        <v>37.4227</v>
      </c>
      <c r="H86" s="0" t="n">
        <v>1395.87</v>
      </c>
      <c r="I86" s="0" t="n">
        <v>24.8</v>
      </c>
      <c r="J86" s="56" t="n">
        <f aca="false">H86/3600</f>
        <v>0.387741666666667</v>
      </c>
      <c r="L86" s="0" t="n">
        <v>4721.1008</v>
      </c>
      <c r="M86" s="0" t="n">
        <v>32.9372</v>
      </c>
      <c r="N86" s="0" t="n">
        <v>37.3697</v>
      </c>
      <c r="O86" s="0" t="n">
        <v>37.4197</v>
      </c>
      <c r="P86" s="0" t="n">
        <v>2036.1</v>
      </c>
      <c r="Q86" s="0" t="n">
        <v>32.49</v>
      </c>
      <c r="R86" s="56" t="n">
        <f aca="false">P86/3600</f>
        <v>0.565583333333333</v>
      </c>
      <c r="S86" s="51"/>
      <c r="T86" s="58"/>
      <c r="U86" s="59"/>
      <c r="V86" s="59"/>
      <c r="W86" s="58"/>
      <c r="X86" s="59"/>
      <c r="Y86" s="60"/>
    </row>
    <row r="87" customFormat="false" ht="15.75" hidden="false" customHeight="false" outlineLevel="0" collapsed="false">
      <c r="A87" s="62"/>
      <c r="B87" s="63" t="s">
        <v>56</v>
      </c>
      <c r="C87" s="63" t="n">
        <v>22</v>
      </c>
      <c r="D87" s="0" t="n">
        <v>23217.8635</v>
      </c>
      <c r="E87" s="0" t="n">
        <v>45.2533</v>
      </c>
      <c r="F87" s="0" t="n">
        <v>47.2086</v>
      </c>
      <c r="G87" s="0" t="n">
        <v>47.4698</v>
      </c>
      <c r="H87" s="0" t="n">
        <v>3626.92</v>
      </c>
      <c r="I87" s="0" t="n">
        <v>56.38</v>
      </c>
      <c r="J87" s="49" t="n">
        <f aca="false">H87/3600</f>
        <v>1.00747777777778</v>
      </c>
      <c r="L87" s="0" t="n">
        <v>23213.9453</v>
      </c>
      <c r="M87" s="0" t="n">
        <v>45.2459</v>
      </c>
      <c r="N87" s="0" t="n">
        <v>47.2049</v>
      </c>
      <c r="O87" s="0" t="n">
        <v>47.4647</v>
      </c>
      <c r="P87" s="0" t="n">
        <v>3273.8</v>
      </c>
      <c r="Q87" s="0" t="n">
        <v>54.44</v>
      </c>
      <c r="R87" s="49" t="n">
        <f aca="false">P87/3600</f>
        <v>0.909388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2"/>
      <c r="B88" s="62"/>
      <c r="C88" s="62" t="n">
        <v>27</v>
      </c>
      <c r="D88" s="0" t="n">
        <v>15622.1261</v>
      </c>
      <c r="E88" s="0" t="n">
        <v>41.3543</v>
      </c>
      <c r="F88" s="0" t="n">
        <v>43.9341</v>
      </c>
      <c r="G88" s="0" t="n">
        <v>44.031</v>
      </c>
      <c r="H88" s="0" t="n">
        <v>3009.99</v>
      </c>
      <c r="I88" s="0" t="n">
        <v>52.15</v>
      </c>
      <c r="J88" s="52" t="n">
        <f aca="false">H88/3600</f>
        <v>0.836108333333333</v>
      </c>
      <c r="L88" s="0" t="n">
        <v>15615.6547</v>
      </c>
      <c r="M88" s="0" t="n">
        <v>41.3466</v>
      </c>
      <c r="N88" s="0" t="n">
        <v>43.9247</v>
      </c>
      <c r="O88" s="0" t="n">
        <v>44.0256</v>
      </c>
      <c r="P88" s="0" t="n">
        <v>3842.85</v>
      </c>
      <c r="Q88" s="0" t="n">
        <v>59.37</v>
      </c>
      <c r="R88" s="52" t="n">
        <f aca="false">P88/3600</f>
        <v>1.06745833333333</v>
      </c>
      <c r="S88" s="51"/>
      <c r="T88" s="54"/>
      <c r="U88" s="39"/>
      <c r="V88" s="39"/>
      <c r="W88" s="54"/>
      <c r="X88" s="39"/>
      <c r="Y88" s="55"/>
    </row>
    <row r="89" customFormat="false" ht="15.75" hidden="false" customHeight="false" outlineLevel="0" collapsed="false">
      <c r="A89" s="62"/>
      <c r="B89" s="62"/>
      <c r="C89" s="62" t="n">
        <v>32</v>
      </c>
      <c r="D89" s="0" t="n">
        <v>10183.3258</v>
      </c>
      <c r="E89" s="0" t="n">
        <v>37.5667</v>
      </c>
      <c r="F89" s="0" t="n">
        <v>41.4642</v>
      </c>
      <c r="G89" s="0" t="n">
        <v>41.2179</v>
      </c>
      <c r="H89" s="0" t="n">
        <v>2886.03</v>
      </c>
      <c r="I89" s="0" t="n">
        <v>47.47</v>
      </c>
      <c r="J89" s="52" t="n">
        <f aca="false">H89/3600</f>
        <v>0.801675</v>
      </c>
      <c r="L89" s="0" t="n">
        <v>10182.528</v>
      </c>
      <c r="M89" s="0" t="n">
        <v>37.5552</v>
      </c>
      <c r="N89" s="0" t="n">
        <v>41.4526</v>
      </c>
      <c r="O89" s="0" t="n">
        <v>41.2194</v>
      </c>
      <c r="P89" s="0" t="n">
        <v>3325.52</v>
      </c>
      <c r="Q89" s="0" t="n">
        <v>54.1</v>
      </c>
      <c r="R89" s="52" t="n">
        <f aca="false">P89/3600</f>
        <v>0.923755555555556</v>
      </c>
      <c r="S89" s="51"/>
      <c r="T89" s="54"/>
      <c r="U89" s="39"/>
      <c r="V89" s="39"/>
      <c r="W89" s="54"/>
      <c r="X89" s="39"/>
      <c r="Y89" s="55"/>
    </row>
    <row r="90" customFormat="false" ht="16.5" hidden="false" customHeight="false" outlineLevel="0" collapsed="false">
      <c r="A90" s="62"/>
      <c r="B90" s="64"/>
      <c r="C90" s="64" t="n">
        <v>37</v>
      </c>
      <c r="D90" s="0" t="n">
        <v>6682.9541</v>
      </c>
      <c r="E90" s="0" t="n">
        <v>33.9951</v>
      </c>
      <c r="F90" s="0" t="n">
        <v>39.7154</v>
      </c>
      <c r="G90" s="0" t="n">
        <v>39.1393</v>
      </c>
      <c r="H90" s="0" t="n">
        <v>2715</v>
      </c>
      <c r="I90" s="0" t="n">
        <v>43.1</v>
      </c>
      <c r="J90" s="56" t="n">
        <f aca="false">H90/3600</f>
        <v>0.754166666666667</v>
      </c>
      <c r="L90" s="0" t="n">
        <v>6686.1418</v>
      </c>
      <c r="M90" s="0" t="n">
        <v>33.9891</v>
      </c>
      <c r="N90" s="0" t="n">
        <v>39.711</v>
      </c>
      <c r="O90" s="0" t="n">
        <v>39.1406</v>
      </c>
      <c r="P90" s="0" t="n">
        <v>3428.93</v>
      </c>
      <c r="Q90" s="0" t="n">
        <v>51.49</v>
      </c>
      <c r="R90" s="56" t="n">
        <f aca="false">P90/3600</f>
        <v>0.952480555555556</v>
      </c>
      <c r="S90" s="51"/>
      <c r="T90" s="58"/>
      <c r="U90" s="59"/>
      <c r="V90" s="59"/>
      <c r="W90" s="58"/>
      <c r="X90" s="59"/>
      <c r="Y90" s="60"/>
    </row>
    <row r="91" customFormat="false" ht="15.75" hidden="false" customHeight="false" outlineLevel="0" collapsed="false">
      <c r="A91" s="62"/>
      <c r="B91" s="63" t="s">
        <v>64</v>
      </c>
      <c r="C91" s="63" t="n">
        <v>22</v>
      </c>
      <c r="D91" s="0" t="n">
        <v>34218.976</v>
      </c>
      <c r="E91" s="0" t="n">
        <v>46.9122</v>
      </c>
      <c r="F91" s="0" t="n">
        <v>45.9445</v>
      </c>
      <c r="G91" s="0" t="n">
        <v>46.032</v>
      </c>
      <c r="H91" s="0" t="n">
        <v>2450.91</v>
      </c>
      <c r="I91" s="0" t="n">
        <v>39.71</v>
      </c>
      <c r="J91" s="49" t="n">
        <f aca="false">H91/3600</f>
        <v>0.680808333333333</v>
      </c>
      <c r="L91" s="0" t="n">
        <v>34225.3288</v>
      </c>
      <c r="M91" s="0" t="n">
        <v>46.9048</v>
      </c>
      <c r="N91" s="0" t="n">
        <v>45.9455</v>
      </c>
      <c r="O91" s="0" t="n">
        <v>46.032</v>
      </c>
      <c r="P91" s="0" t="n">
        <v>2420.77</v>
      </c>
      <c r="Q91" s="0" t="n">
        <v>41.37</v>
      </c>
      <c r="R91" s="49" t="n">
        <f aca="false">P91/3600</f>
        <v>0.672436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2"/>
      <c r="B92" s="62"/>
      <c r="C92" s="62" t="n">
        <v>27</v>
      </c>
      <c r="D92" s="0" t="n">
        <v>25525.7064</v>
      </c>
      <c r="E92" s="0" t="n">
        <v>42.6121</v>
      </c>
      <c r="F92" s="0" t="n">
        <v>41.6439</v>
      </c>
      <c r="G92" s="0" t="n">
        <v>41.9461</v>
      </c>
      <c r="H92" s="0" t="n">
        <v>2334.92</v>
      </c>
      <c r="I92" s="0" t="n">
        <v>39.63</v>
      </c>
      <c r="J92" s="52" t="n">
        <f aca="false">H92/3600</f>
        <v>0.648588888888889</v>
      </c>
      <c r="L92" s="0" t="n">
        <v>25534.8856</v>
      </c>
      <c r="M92" s="0" t="n">
        <v>42.61</v>
      </c>
      <c r="N92" s="0" t="n">
        <v>41.6399</v>
      </c>
      <c r="O92" s="0" t="n">
        <v>41.9546</v>
      </c>
      <c r="P92" s="0" t="n">
        <v>2279.07</v>
      </c>
      <c r="Q92" s="0" t="n">
        <v>38.99</v>
      </c>
      <c r="R92" s="52" t="n">
        <f aca="false">P92/3600</f>
        <v>0.633075</v>
      </c>
      <c r="S92" s="51"/>
      <c r="T92" s="54"/>
      <c r="U92" s="39"/>
      <c r="V92" s="39"/>
      <c r="W92" s="54"/>
      <c r="X92" s="39"/>
      <c r="Y92" s="55"/>
    </row>
    <row r="93" customFormat="false" ht="15.75" hidden="false" customHeight="false" outlineLevel="0" collapsed="false">
      <c r="A93" s="62"/>
      <c r="B93" s="62"/>
      <c r="C93" s="62" t="n">
        <v>32</v>
      </c>
      <c r="D93" s="0" t="n">
        <v>19361.816</v>
      </c>
      <c r="E93" s="0" t="n">
        <v>38.0675</v>
      </c>
      <c r="F93" s="0" t="n">
        <v>39.3134</v>
      </c>
      <c r="G93" s="0" t="n">
        <v>39.7753</v>
      </c>
      <c r="H93" s="0" t="n">
        <v>2199.52</v>
      </c>
      <c r="I93" s="0" t="n">
        <v>37.02</v>
      </c>
      <c r="J93" s="52" t="n">
        <f aca="false">H93/3600</f>
        <v>0.610977777777778</v>
      </c>
      <c r="L93" s="0" t="n">
        <v>19364.5952</v>
      </c>
      <c r="M93" s="0" t="n">
        <v>38.0689</v>
      </c>
      <c r="N93" s="0" t="n">
        <v>39.3144</v>
      </c>
      <c r="O93" s="0" t="n">
        <v>39.7697</v>
      </c>
      <c r="P93" s="0" t="n">
        <v>2239.19</v>
      </c>
      <c r="Q93" s="0" t="n">
        <v>37.77</v>
      </c>
      <c r="R93" s="52" t="n">
        <f aca="false">P93/3600</f>
        <v>0.621997222222222</v>
      </c>
      <c r="S93" s="51"/>
      <c r="T93" s="54"/>
      <c r="U93" s="39"/>
      <c r="V93" s="39"/>
      <c r="W93" s="54"/>
      <c r="X93" s="39"/>
      <c r="Y93" s="55"/>
    </row>
    <row r="94" customFormat="false" ht="16.5" hidden="false" customHeight="false" outlineLevel="0" collapsed="false">
      <c r="A94" s="62"/>
      <c r="B94" s="64"/>
      <c r="C94" s="64" t="n">
        <v>37</v>
      </c>
      <c r="D94" s="0" t="n">
        <v>14670.5136</v>
      </c>
      <c r="E94" s="0" t="n">
        <v>33.2953</v>
      </c>
      <c r="F94" s="0" t="n">
        <v>37.9684</v>
      </c>
      <c r="G94" s="0" t="n">
        <v>38.1685</v>
      </c>
      <c r="H94" s="0" t="n">
        <v>2071.88</v>
      </c>
      <c r="I94" s="0" t="n">
        <v>36.68</v>
      </c>
      <c r="J94" s="56" t="n">
        <f aca="false">H94/3600</f>
        <v>0.575522222222222</v>
      </c>
      <c r="L94" s="0" t="n">
        <v>14665.7936</v>
      </c>
      <c r="M94" s="0" t="n">
        <v>33.2815</v>
      </c>
      <c r="N94" s="0" t="n">
        <v>37.9692</v>
      </c>
      <c r="O94" s="0" t="n">
        <v>38.1653</v>
      </c>
      <c r="P94" s="0" t="n">
        <v>2070.88</v>
      </c>
      <c r="Q94" s="0" t="n">
        <v>35.56</v>
      </c>
      <c r="R94" s="56" t="n">
        <f aca="false">P94/3600</f>
        <v>0.575244444444444</v>
      </c>
      <c r="S94" s="51"/>
      <c r="T94" s="58"/>
      <c r="U94" s="59"/>
      <c r="V94" s="59"/>
      <c r="W94" s="58"/>
      <c r="X94" s="59"/>
      <c r="Y94" s="60"/>
    </row>
    <row r="95" customFormat="false" ht="15.75" hidden="false" customHeight="false" outlineLevel="0" collapsed="false">
      <c r="A95" s="62"/>
      <c r="B95" s="63" t="s">
        <v>65</v>
      </c>
      <c r="C95" s="63" t="n">
        <v>22</v>
      </c>
      <c r="D95" s="0" t="n">
        <v>5314.2595</v>
      </c>
      <c r="E95" s="0" t="n">
        <v>51.101</v>
      </c>
      <c r="F95" s="0" t="n">
        <v>53.7372</v>
      </c>
      <c r="G95" s="0" t="n">
        <v>54.6074</v>
      </c>
      <c r="H95" s="0" t="n">
        <v>2903.55</v>
      </c>
      <c r="I95" s="0" t="n">
        <v>43.83</v>
      </c>
      <c r="J95" s="49" t="n">
        <f aca="false">H95/3600</f>
        <v>0.806541666666667</v>
      </c>
      <c r="L95" s="0" t="n">
        <v>5308.0483</v>
      </c>
      <c r="M95" s="0" t="n">
        <v>51.0988</v>
      </c>
      <c r="N95" s="0" t="n">
        <v>53.7522</v>
      </c>
      <c r="O95" s="0" t="n">
        <v>54.6332</v>
      </c>
      <c r="P95" s="0" t="n">
        <v>2974.01</v>
      </c>
      <c r="Q95" s="0" t="n">
        <v>44.56</v>
      </c>
      <c r="R95" s="49" t="n">
        <f aca="false">P95/3600</f>
        <v>0.82611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2"/>
      <c r="B96" s="62"/>
      <c r="C96" s="62" t="n">
        <v>27</v>
      </c>
      <c r="D96" s="0" t="n">
        <v>3627.2458</v>
      </c>
      <c r="E96" s="0" t="n">
        <v>47.3434</v>
      </c>
      <c r="F96" s="0" t="n">
        <v>50.4809</v>
      </c>
      <c r="G96" s="0" t="n">
        <v>51.4697</v>
      </c>
      <c r="H96" s="0" t="n">
        <v>2844.86</v>
      </c>
      <c r="I96" s="0" t="n">
        <v>41.96</v>
      </c>
      <c r="J96" s="52" t="n">
        <f aca="false">H96/3600</f>
        <v>0.790238888888889</v>
      </c>
      <c r="L96" s="0" t="n">
        <v>3623.2515</v>
      </c>
      <c r="M96" s="0" t="n">
        <v>47.3314</v>
      </c>
      <c r="N96" s="0" t="n">
        <v>50.4986</v>
      </c>
      <c r="O96" s="0" t="n">
        <v>51.4787</v>
      </c>
      <c r="P96" s="0" t="n">
        <v>2871.73</v>
      </c>
      <c r="Q96" s="0" t="n">
        <v>44.04</v>
      </c>
      <c r="R96" s="52" t="n">
        <f aca="false">P96/3600</f>
        <v>0.797702777777778</v>
      </c>
      <c r="S96" s="51"/>
      <c r="T96" s="54"/>
      <c r="U96" s="39"/>
      <c r="V96" s="39"/>
      <c r="W96" s="54"/>
      <c r="X96" s="39"/>
      <c r="Y96" s="55"/>
    </row>
    <row r="97" customFormat="false" ht="15.75" hidden="false" customHeight="false" outlineLevel="0" collapsed="false">
      <c r="A97" s="62"/>
      <c r="B97" s="62"/>
      <c r="C97" s="62" t="n">
        <v>32</v>
      </c>
      <c r="D97" s="0" t="n">
        <v>2482.5648</v>
      </c>
      <c r="E97" s="0" t="n">
        <v>43.6379</v>
      </c>
      <c r="F97" s="0" t="n">
        <v>48.0703</v>
      </c>
      <c r="G97" s="0" t="n">
        <v>49.0245</v>
      </c>
      <c r="H97" s="0" t="n">
        <v>3533.49</v>
      </c>
      <c r="I97" s="0" t="n">
        <v>50.35</v>
      </c>
      <c r="J97" s="52" t="n">
        <f aca="false">H97/3600</f>
        <v>0.981525</v>
      </c>
      <c r="L97" s="0" t="n">
        <v>2478.9174</v>
      </c>
      <c r="M97" s="0" t="n">
        <v>43.634</v>
      </c>
      <c r="N97" s="0" t="n">
        <v>48.0604</v>
      </c>
      <c r="O97" s="0" t="n">
        <v>49.0013</v>
      </c>
      <c r="P97" s="0" t="n">
        <v>2683.83</v>
      </c>
      <c r="Q97" s="0" t="n">
        <v>42.26</v>
      </c>
      <c r="R97" s="52" t="n">
        <f aca="false">P97/3600</f>
        <v>0.745508333333333</v>
      </c>
      <c r="S97" s="51"/>
      <c r="T97" s="54"/>
      <c r="U97" s="39"/>
      <c r="V97" s="39"/>
      <c r="W97" s="54"/>
      <c r="X97" s="39"/>
      <c r="Y97" s="55"/>
    </row>
    <row r="98" customFormat="false" ht="16.5" hidden="false" customHeight="false" outlineLevel="0" collapsed="false">
      <c r="A98" s="64"/>
      <c r="B98" s="64"/>
      <c r="C98" s="64" t="n">
        <v>37</v>
      </c>
      <c r="D98" s="0" t="n">
        <v>1683.7408</v>
      </c>
      <c r="E98" s="0" t="n">
        <v>39.8975</v>
      </c>
      <c r="F98" s="0" t="n">
        <v>46.0927</v>
      </c>
      <c r="G98" s="0" t="n">
        <v>47.2124</v>
      </c>
      <c r="H98" s="0" t="n">
        <v>3105.22</v>
      </c>
      <c r="I98" s="0" t="n">
        <v>44.58</v>
      </c>
      <c r="J98" s="56" t="n">
        <f aca="false">H98/3600</f>
        <v>0.862561111111111</v>
      </c>
      <c r="L98" s="0" t="n">
        <v>1684.8051</v>
      </c>
      <c r="M98" s="0" t="n">
        <v>39.8862</v>
      </c>
      <c r="N98" s="0" t="n">
        <v>46.1633</v>
      </c>
      <c r="O98" s="0" t="n">
        <v>47.2004</v>
      </c>
      <c r="P98" s="0" t="n">
        <v>2824.62</v>
      </c>
      <c r="Q98" s="0" t="n">
        <v>40.26</v>
      </c>
      <c r="R98" s="56" t="n">
        <f aca="false">P98/3600</f>
        <v>0.784616666666667</v>
      </c>
      <c r="S98" s="51"/>
      <c r="T98" s="54"/>
      <c r="U98" s="39"/>
      <c r="V98" s="39"/>
      <c r="W98" s="54"/>
      <c r="X98" s="39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5" t="n">
        <f aca="false">GEOMEAN(I3:I98)</f>
        <v>42.1192837143816</v>
      </c>
      <c r="J106" s="65" t="n">
        <f aca="false">GEOMEAN(J3:J98)</f>
        <v>0.689107619991323</v>
      </c>
      <c r="Q106" s="65" t="n">
        <f aca="false">GEOMEAN(Q3:Q98)</f>
        <v>42.0067450070306</v>
      </c>
      <c r="R106" s="65" t="n">
        <f aca="false">GEOMEAN(R3:R98)</f>
        <v>0.689134604962569</v>
      </c>
    </row>
    <row r="107" customFormat="false" ht="12" hidden="false" customHeight="false" outlineLevel="0" collapsed="false">
      <c r="B107" s="1" t="s">
        <v>87</v>
      </c>
      <c r="Q107" s="66" t="n">
        <f aca="false">Q106/I106</f>
        <v>0.997328095413156</v>
      </c>
      <c r="R107" s="66" t="n">
        <f aca="false">R106/J106</f>
        <v>1.00003915929887</v>
      </c>
    </row>
    <row r="108" customFormat="false" ht="12" hidden="false" customHeight="false" outlineLevel="0" collapsed="false">
      <c r="B108" s="1" t="s">
        <v>88</v>
      </c>
      <c r="I108" s="65" t="n">
        <f aca="false">SUM(I3:I98)/3600</f>
        <v>1.62075833333333</v>
      </c>
      <c r="J108" s="65" t="n">
        <f aca="false">SUM(J3:J98)</f>
        <v>99.9940638888889</v>
      </c>
      <c r="Q108" s="65" t="n">
        <f aca="false">SUM(Q3:Q98)/3600</f>
        <v>1.6201</v>
      </c>
      <c r="R108" s="65" t="n">
        <f aca="false">SUM(R3:R98)</f>
        <v>99.726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5" t="n">
        <f aca="false">GEOMEAN(I3:I82)</f>
        <v>42.684777715531</v>
      </c>
      <c r="J113" s="65" t="n">
        <f aca="false">GEOMEAN(J3:J82)</f>
        <v>0.692867907984781</v>
      </c>
      <c r="Q113" s="65" t="n">
        <f aca="false">GEOMEAN(Q3:Q82)</f>
        <v>42.1031674795688</v>
      </c>
      <c r="R113" s="65" t="n">
        <f aca="false">GEOMEAN(R3:R82)</f>
        <v>0.685855353653611</v>
      </c>
    </row>
    <row r="114" customFormat="false" ht="12" hidden="false" customHeight="false" outlineLevel="0" collapsed="false">
      <c r="B114" s="1" t="s">
        <v>87</v>
      </c>
      <c r="Q114" s="66" t="n">
        <f aca="false">Q113/I113</f>
        <v>0.986374293903126</v>
      </c>
      <c r="R114" s="66" t="n">
        <f aca="false">R113/J113</f>
        <v>0.9898789448171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396.56</v>
      </c>
      <c r="E3" s="0" t="n">
        <v>41.6683</v>
      </c>
      <c r="F3" s="0" t="n">
        <v>41.5363</v>
      </c>
      <c r="G3" s="0" t="n">
        <v>44.2498</v>
      </c>
      <c r="H3" s="0" t="n">
        <v>15841.67</v>
      </c>
      <c r="I3" s="0" t="n">
        <v>42.06</v>
      </c>
      <c r="J3" s="49" t="n">
        <f aca="false">H3/3600</f>
        <v>4.40046388888889</v>
      </c>
      <c r="L3" s="0" t="n">
        <v>12377.6304</v>
      </c>
      <c r="M3" s="0" t="n">
        <v>41.6579</v>
      </c>
      <c r="N3" s="0" t="n">
        <v>41.5279</v>
      </c>
      <c r="O3" s="0" t="n">
        <v>44.2501</v>
      </c>
      <c r="P3" s="0" t="n">
        <v>18790.71</v>
      </c>
      <c r="Q3" s="0" t="n">
        <v>49.8</v>
      </c>
      <c r="R3" s="50" t="n">
        <f aca="false">P3/3600</f>
        <v>5.219641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175.6224</v>
      </c>
      <c r="E4" s="0" t="n">
        <v>39.1918</v>
      </c>
      <c r="F4" s="0" t="n">
        <v>39.9003</v>
      </c>
      <c r="G4" s="0" t="n">
        <v>42.3563</v>
      </c>
      <c r="H4" s="0" t="n">
        <v>13875.54</v>
      </c>
      <c r="I4" s="0" t="n">
        <v>35.36</v>
      </c>
      <c r="J4" s="52" t="n">
        <f aca="false">H4/3600</f>
        <v>3.85431666666667</v>
      </c>
      <c r="L4" s="0" t="n">
        <v>5173.9232</v>
      </c>
      <c r="M4" s="0" t="n">
        <v>39.1838</v>
      </c>
      <c r="N4" s="0" t="n">
        <v>39.8997</v>
      </c>
      <c r="O4" s="0" t="n">
        <v>42.3575</v>
      </c>
      <c r="P4" s="0" t="n">
        <v>16026.71</v>
      </c>
      <c r="Q4" s="0" t="n">
        <v>42.26</v>
      </c>
      <c r="R4" s="53" t="n">
        <f aca="false">P4/3600</f>
        <v>4.45186388888889</v>
      </c>
      <c r="S4" s="51"/>
      <c r="T4" s="54"/>
      <c r="U4" s="39"/>
      <c r="V4" s="55"/>
      <c r="W4" s="54"/>
      <c r="X4" s="39"/>
      <c r="Y4" s="55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32.0176</v>
      </c>
      <c r="E5" s="0" t="n">
        <v>36.6252</v>
      </c>
      <c r="F5" s="0" t="n">
        <v>38.6682</v>
      </c>
      <c r="G5" s="0" t="n">
        <v>40.8708</v>
      </c>
      <c r="H5" s="0" t="n">
        <v>12767.5</v>
      </c>
      <c r="I5" s="0" t="n">
        <v>34.84</v>
      </c>
      <c r="J5" s="52" t="n">
        <f aca="false">H5/3600</f>
        <v>3.54652777777778</v>
      </c>
      <c r="L5" s="0" t="n">
        <v>2532.6704</v>
      </c>
      <c r="M5" s="0" t="n">
        <v>36.6179</v>
      </c>
      <c r="N5" s="0" t="n">
        <v>38.6686</v>
      </c>
      <c r="O5" s="0" t="n">
        <v>40.8701</v>
      </c>
      <c r="P5" s="0" t="n">
        <v>16380</v>
      </c>
      <c r="Q5" s="0" t="n">
        <v>39.21</v>
      </c>
      <c r="R5" s="53" t="n">
        <f aca="false">P5/3600</f>
        <v>4.55</v>
      </c>
      <c r="S5" s="51"/>
      <c r="T5" s="54"/>
      <c r="U5" s="39"/>
      <c r="V5" s="55"/>
      <c r="W5" s="54"/>
      <c r="X5" s="39"/>
      <c r="Y5" s="5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9.9488</v>
      </c>
      <c r="E6" s="0" t="n">
        <v>33.9672</v>
      </c>
      <c r="F6" s="0" t="n">
        <v>37.6987</v>
      </c>
      <c r="G6" s="0" t="n">
        <v>39.7915</v>
      </c>
      <c r="H6" s="0" t="n">
        <v>11990.75</v>
      </c>
      <c r="I6" s="0" t="n">
        <v>29.36</v>
      </c>
      <c r="J6" s="56" t="n">
        <f aca="false">H6/3600</f>
        <v>3.33076388888889</v>
      </c>
      <c r="L6" s="0" t="n">
        <v>1332.28</v>
      </c>
      <c r="M6" s="0" t="n">
        <v>33.9621</v>
      </c>
      <c r="N6" s="0" t="n">
        <v>37.7031</v>
      </c>
      <c r="O6" s="0" t="n">
        <v>39.7854</v>
      </c>
      <c r="P6" s="0" t="n">
        <v>12719</v>
      </c>
      <c r="Q6" s="0" t="n">
        <v>32.04</v>
      </c>
      <c r="R6" s="57" t="n">
        <f aca="false">P6/3600</f>
        <v>3.53305555555556</v>
      </c>
      <c r="S6" s="51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32337.728</v>
      </c>
      <c r="E7" s="0" t="n">
        <v>40.1814</v>
      </c>
      <c r="F7" s="0" t="n">
        <v>45.163</v>
      </c>
      <c r="G7" s="0" t="n">
        <v>44.7671</v>
      </c>
      <c r="H7" s="0" t="n">
        <v>24532.74</v>
      </c>
      <c r="I7" s="0" t="n">
        <v>62.29</v>
      </c>
      <c r="J7" s="49" t="n">
        <f aca="false">H7/3600</f>
        <v>6.81465</v>
      </c>
      <c r="L7" s="0" t="n">
        <v>32286.144</v>
      </c>
      <c r="M7" s="0" t="n">
        <v>40.1714</v>
      </c>
      <c r="N7" s="0" t="n">
        <v>45.1601</v>
      </c>
      <c r="O7" s="0" t="n">
        <v>44.763</v>
      </c>
      <c r="P7" s="0" t="n">
        <v>26583.8</v>
      </c>
      <c r="Q7" s="0" t="n">
        <v>73.23</v>
      </c>
      <c r="R7" s="50" t="n">
        <f aca="false">P7/3600</f>
        <v>7.38438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900.0864</v>
      </c>
      <c r="E8" s="0" t="n">
        <v>37.2904</v>
      </c>
      <c r="F8" s="0" t="n">
        <v>43.2858</v>
      </c>
      <c r="G8" s="0" t="n">
        <v>43.3797</v>
      </c>
      <c r="H8" s="0" t="n">
        <v>21143.4</v>
      </c>
      <c r="I8" s="0" t="n">
        <v>55.4</v>
      </c>
      <c r="J8" s="52" t="n">
        <f aca="false">H8/3600</f>
        <v>5.87316666666667</v>
      </c>
      <c r="L8" s="0" t="n">
        <v>15880.4944</v>
      </c>
      <c r="M8" s="0" t="n">
        <v>37.2841</v>
      </c>
      <c r="N8" s="0" t="n">
        <v>43.2812</v>
      </c>
      <c r="O8" s="0" t="n">
        <v>43.3762</v>
      </c>
      <c r="P8" s="0" t="n">
        <v>24991.49</v>
      </c>
      <c r="Q8" s="0" t="n">
        <v>60.84</v>
      </c>
      <c r="R8" s="53" t="n">
        <f aca="false">P8/3600</f>
        <v>6.94208055555556</v>
      </c>
      <c r="S8" s="51"/>
      <c r="T8" s="54"/>
      <c r="U8" s="39"/>
      <c r="V8" s="39"/>
      <c r="W8" s="54"/>
      <c r="X8" s="39"/>
      <c r="Y8" s="55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89.4512</v>
      </c>
      <c r="E9" s="0" t="n">
        <v>34.3631</v>
      </c>
      <c r="F9" s="0" t="n">
        <v>41.6416</v>
      </c>
      <c r="G9" s="0" t="n">
        <v>42.075</v>
      </c>
      <c r="H9" s="0" t="n">
        <v>18686.89</v>
      </c>
      <c r="I9" s="0" t="n">
        <v>42.45</v>
      </c>
      <c r="J9" s="52" t="n">
        <f aca="false">H9/3600</f>
        <v>5.19080277777778</v>
      </c>
      <c r="L9" s="0" t="n">
        <v>8384.9728</v>
      </c>
      <c r="M9" s="0" t="n">
        <v>34.3557</v>
      </c>
      <c r="N9" s="0" t="n">
        <v>41.6359</v>
      </c>
      <c r="O9" s="0" t="n">
        <v>42.0715</v>
      </c>
      <c r="P9" s="0" t="n">
        <v>18734.58</v>
      </c>
      <c r="Q9" s="0" t="n">
        <v>44.75</v>
      </c>
      <c r="R9" s="53" t="n">
        <f aca="false">P9/3600</f>
        <v>5.20405</v>
      </c>
      <c r="S9" s="51"/>
      <c r="T9" s="54"/>
      <c r="U9" s="61"/>
      <c r="V9" s="39"/>
      <c r="W9" s="54"/>
      <c r="X9" s="39"/>
      <c r="Y9" s="5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721.8112</v>
      </c>
      <c r="E10" s="0" t="n">
        <v>31.6046</v>
      </c>
      <c r="F10" s="0" t="n">
        <v>40.345</v>
      </c>
      <c r="G10" s="0" t="n">
        <v>41.0234</v>
      </c>
      <c r="H10" s="0" t="n">
        <v>17771.12</v>
      </c>
      <c r="I10" s="0" t="n">
        <v>43.96</v>
      </c>
      <c r="J10" s="56" t="n">
        <f aca="false">H10/3600</f>
        <v>4.93642222222222</v>
      </c>
      <c r="L10" s="0" t="n">
        <v>4716.2608</v>
      </c>
      <c r="M10" s="0" t="n">
        <v>31.5983</v>
      </c>
      <c r="N10" s="0" t="n">
        <v>40.3443</v>
      </c>
      <c r="O10" s="0" t="n">
        <v>41.0304</v>
      </c>
      <c r="P10" s="0" t="n">
        <v>17083.56</v>
      </c>
      <c r="Q10" s="0" t="n">
        <v>39.71</v>
      </c>
      <c r="R10" s="57" t="n">
        <f aca="false">P10/3600</f>
        <v>4.74543333333333</v>
      </c>
      <c r="S10" s="51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62"/>
      <c r="B11" s="63" t="s">
        <v>58</v>
      </c>
      <c r="C11" s="63" t="n">
        <v>22</v>
      </c>
      <c r="D11" s="0" t="n">
        <v>211617.7872</v>
      </c>
      <c r="E11" s="0" t="n">
        <v>38.8002</v>
      </c>
      <c r="F11" s="0" t="n">
        <v>39.7848</v>
      </c>
      <c r="G11" s="0" t="n">
        <v>38.0344</v>
      </c>
      <c r="H11" s="0" t="n">
        <v>67631.51</v>
      </c>
      <c r="I11" s="0" t="n">
        <v>159.94</v>
      </c>
      <c r="J11" s="49" t="n">
        <f aca="false">H11/3600</f>
        <v>18.7865305555556</v>
      </c>
      <c r="L11" s="0" t="n">
        <v>211517.5648</v>
      </c>
      <c r="M11" s="0" t="n">
        <v>38.7949</v>
      </c>
      <c r="N11" s="0" t="n">
        <v>39.7807</v>
      </c>
      <c r="O11" s="0" t="n">
        <v>38.0267</v>
      </c>
      <c r="P11" s="0" t="n">
        <v>68505.93</v>
      </c>
      <c r="Q11" s="0" t="n">
        <v>161.34</v>
      </c>
      <c r="R11" s="50" t="n">
        <f aca="false">P11/3600</f>
        <v>19.0294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2"/>
      <c r="B12" s="62"/>
      <c r="C12" s="62" t="n">
        <v>27</v>
      </c>
      <c r="D12" s="0" t="n">
        <v>109690.8112</v>
      </c>
      <c r="E12" s="0" t="n">
        <v>34.215</v>
      </c>
      <c r="F12" s="0" t="n">
        <v>38.4043</v>
      </c>
      <c r="G12" s="0" t="n">
        <v>36.656</v>
      </c>
      <c r="H12" s="0" t="n">
        <v>57395.84</v>
      </c>
      <c r="I12" s="0" t="n">
        <v>146.59</v>
      </c>
      <c r="J12" s="52" t="n">
        <f aca="false">H12/3600</f>
        <v>15.9432888888889</v>
      </c>
      <c r="L12" s="0" t="n">
        <v>109579.5792</v>
      </c>
      <c r="M12" s="0" t="n">
        <v>34.203</v>
      </c>
      <c r="N12" s="0" t="n">
        <v>38.4043</v>
      </c>
      <c r="O12" s="0" t="n">
        <v>36.6508</v>
      </c>
      <c r="P12" s="0" t="n">
        <v>65076.04</v>
      </c>
      <c r="Q12" s="0" t="n">
        <v>165.33</v>
      </c>
      <c r="R12" s="53" t="n">
        <f aca="false">P12/3600</f>
        <v>18.0766777777778</v>
      </c>
      <c r="S12" s="51"/>
      <c r="T12" s="54"/>
      <c r="U12" s="39"/>
      <c r="V12" s="39"/>
      <c r="W12" s="54"/>
      <c r="X12" s="39"/>
      <c r="Y12" s="55"/>
    </row>
    <row r="13" customFormat="false" ht="15.75" hidden="false" customHeight="false" outlineLevel="0" collapsed="false">
      <c r="A13" s="62"/>
      <c r="B13" s="62"/>
      <c r="C13" s="62" t="n">
        <v>32</v>
      </c>
      <c r="D13" s="0" t="n">
        <v>29435.5712</v>
      </c>
      <c r="E13" s="0" t="n">
        <v>29.6073</v>
      </c>
      <c r="F13" s="0" t="n">
        <v>37.466</v>
      </c>
      <c r="G13" s="0" t="n">
        <v>35.6846</v>
      </c>
      <c r="H13" s="0" t="n">
        <v>41945.71</v>
      </c>
      <c r="I13" s="0" t="n">
        <v>110.73</v>
      </c>
      <c r="J13" s="52" t="n">
        <f aca="false">H13/3600</f>
        <v>11.6515861111111</v>
      </c>
      <c r="L13" s="0" t="n">
        <v>29248.792</v>
      </c>
      <c r="M13" s="0" t="n">
        <v>29.591</v>
      </c>
      <c r="N13" s="0" t="n">
        <v>37.4585</v>
      </c>
      <c r="O13" s="0" t="n">
        <v>35.6806</v>
      </c>
      <c r="P13" s="0" t="n">
        <v>41515.37</v>
      </c>
      <c r="Q13" s="0" t="n">
        <v>112.22</v>
      </c>
      <c r="R13" s="53" t="n">
        <f aca="false">P13/3600</f>
        <v>11.5320472222222</v>
      </c>
      <c r="S13" s="51"/>
      <c r="T13" s="54"/>
      <c r="U13" s="39"/>
      <c r="V13" s="39"/>
      <c r="W13" s="54"/>
      <c r="X13" s="39"/>
      <c r="Y13" s="55"/>
    </row>
    <row r="14" customFormat="false" ht="16.5" hidden="false" customHeight="false" outlineLevel="0" collapsed="false">
      <c r="A14" s="62"/>
      <c r="B14" s="64"/>
      <c r="C14" s="64" t="n">
        <v>37</v>
      </c>
      <c r="D14" s="0" t="n">
        <v>5995.4464</v>
      </c>
      <c r="E14" s="0" t="n">
        <v>27.8696</v>
      </c>
      <c r="F14" s="0" t="n">
        <v>36.7243</v>
      </c>
      <c r="G14" s="0" t="n">
        <v>34.9229</v>
      </c>
      <c r="H14" s="0" t="n">
        <v>35409.74</v>
      </c>
      <c r="I14" s="0" t="n">
        <v>90.4</v>
      </c>
      <c r="J14" s="56" t="n">
        <f aca="false">H14/3600</f>
        <v>9.83603888888889</v>
      </c>
      <c r="L14" s="0" t="n">
        <v>5966.2432</v>
      </c>
      <c r="M14" s="0" t="n">
        <v>27.8706</v>
      </c>
      <c r="N14" s="0" t="n">
        <v>36.7342</v>
      </c>
      <c r="O14" s="0" t="n">
        <v>34.9186</v>
      </c>
      <c r="P14" s="0" t="n">
        <v>31482.65</v>
      </c>
      <c r="Q14" s="0" t="n">
        <v>80.01</v>
      </c>
      <c r="R14" s="57" t="n">
        <f aca="false">P14/3600</f>
        <v>8.74518055555556</v>
      </c>
      <c r="S14" s="51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62"/>
      <c r="B15" s="63" t="s">
        <v>66</v>
      </c>
      <c r="C15" s="63" t="n">
        <v>22</v>
      </c>
      <c r="D15" s="0" t="n">
        <v>21671.2688</v>
      </c>
      <c r="E15" s="0" t="n">
        <v>41.4913</v>
      </c>
      <c r="F15" s="0" t="n">
        <v>46.9303</v>
      </c>
      <c r="G15" s="0" t="n">
        <v>46.5534</v>
      </c>
      <c r="H15" s="0" t="n">
        <v>42105.25</v>
      </c>
      <c r="I15" s="0" t="n">
        <v>98.08</v>
      </c>
      <c r="J15" s="49" t="n">
        <f aca="false">H15/3600</f>
        <v>11.6959027777778</v>
      </c>
      <c r="L15" s="0" t="n">
        <v>21592.0032</v>
      </c>
      <c r="M15" s="0" t="n">
        <v>41.4848</v>
      </c>
      <c r="N15" s="0" t="n">
        <v>46.9322</v>
      </c>
      <c r="O15" s="0" t="n">
        <v>46.5526</v>
      </c>
      <c r="P15" s="0" t="n">
        <v>41344.16</v>
      </c>
      <c r="Q15" s="0" t="n">
        <v>95.72</v>
      </c>
      <c r="R15" s="50" t="n">
        <f aca="false">P15/3600</f>
        <v>11.4844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2"/>
      <c r="B16" s="62"/>
      <c r="C16" s="62" t="n">
        <v>27</v>
      </c>
      <c r="D16" s="0" t="n">
        <v>5862.6048</v>
      </c>
      <c r="E16" s="0" t="n">
        <v>40.1699</v>
      </c>
      <c r="F16" s="0" t="n">
        <v>46.1999</v>
      </c>
      <c r="G16" s="0" t="n">
        <v>46.0122</v>
      </c>
      <c r="H16" s="0" t="n">
        <v>34345.19</v>
      </c>
      <c r="I16" s="0" t="n">
        <v>79.09</v>
      </c>
      <c r="J16" s="52" t="n">
        <f aca="false">H16/3600</f>
        <v>9.54033055555556</v>
      </c>
      <c r="L16" s="0" t="n">
        <v>5834.872</v>
      </c>
      <c r="M16" s="0" t="n">
        <v>40.1673</v>
      </c>
      <c r="N16" s="0" t="n">
        <v>46.1973</v>
      </c>
      <c r="O16" s="0" t="n">
        <v>46.0041</v>
      </c>
      <c r="P16" s="0" t="n">
        <v>34625.71</v>
      </c>
      <c r="Q16" s="0" t="n">
        <v>78.9</v>
      </c>
      <c r="R16" s="53" t="n">
        <f aca="false">P16/3600</f>
        <v>9.61825277777778</v>
      </c>
      <c r="S16" s="51"/>
      <c r="T16" s="54"/>
      <c r="U16" s="39"/>
      <c r="V16" s="39"/>
      <c r="W16" s="54"/>
      <c r="X16" s="39"/>
      <c r="Y16" s="55"/>
    </row>
    <row r="17" customFormat="false" ht="15.75" hidden="false" customHeight="false" outlineLevel="0" collapsed="false">
      <c r="A17" s="62"/>
      <c r="B17" s="62"/>
      <c r="C17" s="62" t="n">
        <v>32</v>
      </c>
      <c r="D17" s="0" t="n">
        <v>2501.9856</v>
      </c>
      <c r="E17" s="0" t="n">
        <v>38.8519</v>
      </c>
      <c r="F17" s="0" t="n">
        <v>45.5609</v>
      </c>
      <c r="G17" s="0" t="n">
        <v>45.4827</v>
      </c>
      <c r="H17" s="0" t="n">
        <v>30822.33</v>
      </c>
      <c r="I17" s="0" t="n">
        <v>67.91</v>
      </c>
      <c r="J17" s="52" t="n">
        <f aca="false">H17/3600</f>
        <v>8.56175833333333</v>
      </c>
      <c r="L17" s="0" t="n">
        <v>2503.0976</v>
      </c>
      <c r="M17" s="0" t="n">
        <v>38.8539</v>
      </c>
      <c r="N17" s="0" t="n">
        <v>45.5186</v>
      </c>
      <c r="O17" s="0" t="n">
        <v>45.4759</v>
      </c>
      <c r="P17" s="0" t="n">
        <v>30683.05</v>
      </c>
      <c r="Q17" s="0" t="n">
        <v>71.44</v>
      </c>
      <c r="R17" s="53" t="n">
        <f aca="false">P17/3600</f>
        <v>8.52306944444444</v>
      </c>
      <c r="S17" s="51"/>
      <c r="T17" s="54"/>
      <c r="U17" s="39"/>
      <c r="V17" s="39"/>
      <c r="W17" s="54"/>
      <c r="X17" s="39"/>
      <c r="Y17" s="55"/>
    </row>
    <row r="18" customFormat="false" ht="16.5" hidden="false" customHeight="false" outlineLevel="0" collapsed="false">
      <c r="A18" s="64"/>
      <c r="B18" s="64"/>
      <c r="C18" s="64" t="n">
        <v>37</v>
      </c>
      <c r="D18" s="0" t="n">
        <v>1228.9456</v>
      </c>
      <c r="E18" s="0" t="n">
        <v>37.1029</v>
      </c>
      <c r="F18" s="0" t="n">
        <v>44.9532</v>
      </c>
      <c r="G18" s="0" t="n">
        <v>45.056</v>
      </c>
      <c r="H18" s="0" t="n">
        <v>27936.27</v>
      </c>
      <c r="I18" s="0" t="n">
        <v>60.29</v>
      </c>
      <c r="J18" s="56" t="n">
        <f aca="false">H18/3600</f>
        <v>7.760075</v>
      </c>
      <c r="L18" s="0" t="n">
        <v>1224.544</v>
      </c>
      <c r="M18" s="0" t="n">
        <v>37.0986</v>
      </c>
      <c r="N18" s="0" t="n">
        <v>44.9878</v>
      </c>
      <c r="O18" s="0" t="n">
        <v>45.03</v>
      </c>
      <c r="P18" s="0" t="n">
        <v>33253.49</v>
      </c>
      <c r="Q18" s="0" t="n">
        <v>75.33</v>
      </c>
      <c r="R18" s="57" t="n">
        <f aca="false">P18/3600</f>
        <v>9.23708055555555</v>
      </c>
      <c r="S18" s="51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94.3584</v>
      </c>
      <c r="E19" s="0" t="n">
        <v>41.7348</v>
      </c>
      <c r="F19" s="0" t="n">
        <v>43.6255</v>
      </c>
      <c r="G19" s="0" t="n">
        <v>45.4048</v>
      </c>
      <c r="H19" s="0" t="n">
        <v>15572.23</v>
      </c>
      <c r="I19" s="0" t="n">
        <v>41.33</v>
      </c>
      <c r="J19" s="49" t="n">
        <f aca="false">H19/3600</f>
        <v>4.32561944444444</v>
      </c>
      <c r="L19" s="0" t="n">
        <v>4785.4736</v>
      </c>
      <c r="M19" s="0" t="n">
        <v>41.7296</v>
      </c>
      <c r="N19" s="0" t="n">
        <v>43.6224</v>
      </c>
      <c r="O19" s="0" t="n">
        <v>45.3946</v>
      </c>
      <c r="P19" s="0" t="n">
        <v>14929.88</v>
      </c>
      <c r="Q19" s="0" t="n">
        <v>38.99</v>
      </c>
      <c r="R19" s="49" t="n">
        <f aca="false">P19/3600</f>
        <v>4.1471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218.4368</v>
      </c>
      <c r="E20" s="0" t="n">
        <v>39.8528</v>
      </c>
      <c r="F20" s="0" t="n">
        <v>42.325</v>
      </c>
      <c r="G20" s="0" t="n">
        <v>43.5461</v>
      </c>
      <c r="H20" s="0" t="n">
        <v>13193.02</v>
      </c>
      <c r="I20" s="0" t="n">
        <v>34.02</v>
      </c>
      <c r="J20" s="52" t="n">
        <f aca="false">H20/3600</f>
        <v>3.66472777777778</v>
      </c>
      <c r="L20" s="0" t="n">
        <v>2216.9416</v>
      </c>
      <c r="M20" s="0" t="n">
        <v>39.8487</v>
      </c>
      <c r="N20" s="0" t="n">
        <v>42.3204</v>
      </c>
      <c r="O20" s="0" t="n">
        <v>43.5363</v>
      </c>
      <c r="P20" s="0" t="n">
        <v>13235.96</v>
      </c>
      <c r="Q20" s="0" t="n">
        <v>33.28</v>
      </c>
      <c r="R20" s="52" t="n">
        <f aca="false">P20/3600</f>
        <v>3.67665555555556</v>
      </c>
      <c r="S20" s="51"/>
      <c r="T20" s="54"/>
      <c r="U20" s="39"/>
      <c r="V20" s="39"/>
      <c r="W20" s="54"/>
      <c r="X20" s="39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90.4144</v>
      </c>
      <c r="E21" s="0" t="n">
        <v>37.495</v>
      </c>
      <c r="F21" s="0" t="n">
        <v>41.2127</v>
      </c>
      <c r="G21" s="0" t="n">
        <v>42.216</v>
      </c>
      <c r="H21" s="0" t="n">
        <v>12065.3</v>
      </c>
      <c r="I21" s="0" t="n">
        <v>31.05</v>
      </c>
      <c r="J21" s="52" t="n">
        <f aca="false">H21/3600</f>
        <v>3.35147222222222</v>
      </c>
      <c r="L21" s="0" t="n">
        <v>1090.548</v>
      </c>
      <c r="M21" s="0" t="n">
        <v>37.49</v>
      </c>
      <c r="N21" s="0" t="n">
        <v>41.214</v>
      </c>
      <c r="O21" s="0" t="n">
        <v>42.2068</v>
      </c>
      <c r="P21" s="0" t="n">
        <v>12061.79</v>
      </c>
      <c r="Q21" s="0" t="n">
        <v>30.61</v>
      </c>
      <c r="R21" s="52" t="n">
        <f aca="false">P21/3600</f>
        <v>3.35049722222222</v>
      </c>
      <c r="S21" s="51"/>
      <c r="T21" s="54"/>
      <c r="U21" s="39"/>
      <c r="V21" s="39"/>
      <c r="W21" s="54"/>
      <c r="X21" s="39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8.128</v>
      </c>
      <c r="E22" s="0" t="n">
        <v>35.045</v>
      </c>
      <c r="F22" s="0" t="n">
        <v>40.3531</v>
      </c>
      <c r="G22" s="0" t="n">
        <v>41.349</v>
      </c>
      <c r="H22" s="0" t="n">
        <v>11542.68</v>
      </c>
      <c r="I22" s="0" t="n">
        <v>30.68</v>
      </c>
      <c r="J22" s="56" t="n">
        <f aca="false">H22/3600</f>
        <v>3.2063</v>
      </c>
      <c r="L22" s="0" t="n">
        <v>547.0712</v>
      </c>
      <c r="M22" s="0" t="n">
        <v>35.0345</v>
      </c>
      <c r="N22" s="0" t="n">
        <v>40.3646</v>
      </c>
      <c r="O22" s="0" t="n">
        <v>41.3433</v>
      </c>
      <c r="P22" s="0" t="n">
        <v>10807.83</v>
      </c>
      <c r="Q22" s="0" t="n">
        <v>26.53</v>
      </c>
      <c r="R22" s="56" t="n">
        <f aca="false">P22/3600</f>
        <v>3.002175</v>
      </c>
      <c r="S22" s="51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442.1408</v>
      </c>
      <c r="E23" s="0" t="n">
        <v>40.0043</v>
      </c>
      <c r="F23" s="0" t="n">
        <v>42.494</v>
      </c>
      <c r="G23" s="0" t="n">
        <v>43.8769</v>
      </c>
      <c r="H23" s="0" t="n">
        <v>13974.02</v>
      </c>
      <c r="I23" s="0" t="n">
        <v>44.64</v>
      </c>
      <c r="J23" s="49" t="n">
        <f aca="false">H23/3600</f>
        <v>3.88167222222222</v>
      </c>
      <c r="L23" s="0" t="n">
        <v>7434.1024</v>
      </c>
      <c r="M23" s="0" t="n">
        <v>39.9953</v>
      </c>
      <c r="N23" s="0" t="n">
        <v>42.4865</v>
      </c>
      <c r="O23" s="0" t="n">
        <v>43.8674</v>
      </c>
      <c r="P23" s="0" t="n">
        <v>16180.72</v>
      </c>
      <c r="Q23" s="0" t="n">
        <v>47.27</v>
      </c>
      <c r="R23" s="49" t="n">
        <f aca="false">P23/3600</f>
        <v>4.49464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02.0792</v>
      </c>
      <c r="E24" s="0" t="n">
        <v>37.5198</v>
      </c>
      <c r="F24" s="0" t="n">
        <v>40.756</v>
      </c>
      <c r="G24" s="0" t="n">
        <v>41.5933</v>
      </c>
      <c r="H24" s="0" t="n">
        <v>12318.93</v>
      </c>
      <c r="I24" s="0" t="n">
        <v>35.83</v>
      </c>
      <c r="J24" s="52" t="n">
        <f aca="false">H24/3600</f>
        <v>3.421925</v>
      </c>
      <c r="L24" s="0" t="n">
        <v>3300.872</v>
      </c>
      <c r="M24" s="0" t="n">
        <v>37.5129</v>
      </c>
      <c r="N24" s="0" t="n">
        <v>40.7502</v>
      </c>
      <c r="O24" s="0" t="n">
        <v>41.5942</v>
      </c>
      <c r="P24" s="0" t="n">
        <v>13467.25</v>
      </c>
      <c r="Q24" s="0" t="n">
        <v>37.67</v>
      </c>
      <c r="R24" s="52" t="n">
        <f aca="false">P24/3600</f>
        <v>3.74090277777778</v>
      </c>
      <c r="S24" s="51"/>
      <c r="T24" s="54"/>
      <c r="U24" s="39"/>
      <c r="V24" s="39"/>
      <c r="W24" s="54"/>
      <c r="X24" s="39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38.7808</v>
      </c>
      <c r="E25" s="0" t="n">
        <v>34.9311</v>
      </c>
      <c r="F25" s="0" t="n">
        <v>39.2866</v>
      </c>
      <c r="G25" s="0" t="n">
        <v>40.0406</v>
      </c>
      <c r="H25" s="0" t="n">
        <v>10921.92</v>
      </c>
      <c r="I25" s="0" t="n">
        <v>30.18</v>
      </c>
      <c r="J25" s="52" t="n">
        <f aca="false">H25/3600</f>
        <v>3.03386666666667</v>
      </c>
      <c r="L25" s="0" t="n">
        <v>1538.332</v>
      </c>
      <c r="M25" s="0" t="n">
        <v>34.9214</v>
      </c>
      <c r="N25" s="0" t="n">
        <v>39.2869</v>
      </c>
      <c r="O25" s="0" t="n">
        <v>40.037</v>
      </c>
      <c r="P25" s="0" t="n">
        <v>11048.82</v>
      </c>
      <c r="Q25" s="0" t="n">
        <v>30.88</v>
      </c>
      <c r="R25" s="52" t="n">
        <f aca="false">P25/3600</f>
        <v>3.06911666666667</v>
      </c>
      <c r="S25" s="51"/>
      <c r="T25" s="54"/>
      <c r="U25" s="39"/>
      <c r="V25" s="39"/>
      <c r="W25" s="54"/>
      <c r="X25" s="39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4.2088</v>
      </c>
      <c r="E26" s="0" t="n">
        <v>32.4324</v>
      </c>
      <c r="F26" s="0" t="n">
        <v>38.1818</v>
      </c>
      <c r="G26" s="0" t="n">
        <v>39.1385</v>
      </c>
      <c r="H26" s="0" t="n">
        <v>10102.58</v>
      </c>
      <c r="I26" s="0" t="n">
        <v>27.19</v>
      </c>
      <c r="J26" s="56" t="n">
        <f aca="false">H26/3600</f>
        <v>2.80627222222222</v>
      </c>
      <c r="L26" s="0" t="n">
        <v>722.5584</v>
      </c>
      <c r="M26" s="0" t="n">
        <v>32.422</v>
      </c>
      <c r="N26" s="0" t="n">
        <v>38.1883</v>
      </c>
      <c r="O26" s="0" t="n">
        <v>39.1474</v>
      </c>
      <c r="P26" s="0" t="n">
        <v>10434.84</v>
      </c>
      <c r="Q26" s="0" t="n">
        <v>28.15</v>
      </c>
      <c r="R26" s="56" t="n">
        <f aca="false">P26/3600</f>
        <v>2.89856666666667</v>
      </c>
      <c r="S26" s="51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7290.8</v>
      </c>
      <c r="E27" s="0" t="n">
        <v>38.4871</v>
      </c>
      <c r="F27" s="0" t="n">
        <v>40.1186</v>
      </c>
      <c r="G27" s="0" t="n">
        <v>43.6508</v>
      </c>
      <c r="H27" s="0" t="n">
        <v>31172.28</v>
      </c>
      <c r="I27" s="0" t="n">
        <v>81.56</v>
      </c>
      <c r="J27" s="49" t="n">
        <f aca="false">H27/3600</f>
        <v>8.65896666666667</v>
      </c>
      <c r="L27" s="0" t="n">
        <v>17217.76</v>
      </c>
      <c r="M27" s="0" t="n">
        <v>38.4802</v>
      </c>
      <c r="N27" s="0" t="n">
        <v>40.115</v>
      </c>
      <c r="O27" s="0" t="n">
        <v>43.6455</v>
      </c>
      <c r="P27" s="0" t="n">
        <v>31726.24</v>
      </c>
      <c r="Q27" s="0" t="n">
        <v>79.28</v>
      </c>
      <c r="R27" s="49" t="n">
        <f aca="false">P27/3600</f>
        <v>8.81284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0.5248</v>
      </c>
      <c r="E28" s="0" t="n">
        <v>36.8865</v>
      </c>
      <c r="F28" s="0" t="n">
        <v>39.1743</v>
      </c>
      <c r="G28" s="0" t="n">
        <v>41.963</v>
      </c>
      <c r="H28" s="0" t="n">
        <v>24957.24</v>
      </c>
      <c r="I28" s="0" t="n">
        <v>61.55</v>
      </c>
      <c r="J28" s="52" t="n">
        <f aca="false">H28/3600</f>
        <v>6.93256666666667</v>
      </c>
      <c r="L28" s="0" t="n">
        <v>5802.3256</v>
      </c>
      <c r="M28" s="0" t="n">
        <v>36.8802</v>
      </c>
      <c r="N28" s="0" t="n">
        <v>39.1749</v>
      </c>
      <c r="O28" s="0" t="n">
        <v>41.9584</v>
      </c>
      <c r="P28" s="0" t="n">
        <v>25653.01</v>
      </c>
      <c r="Q28" s="0" t="n">
        <v>57.85</v>
      </c>
      <c r="R28" s="52" t="n">
        <f aca="false">P28/3600</f>
        <v>7.12583611111111</v>
      </c>
      <c r="S28" s="51"/>
      <c r="T28" s="54"/>
      <c r="U28" s="39"/>
      <c r="V28" s="39"/>
      <c r="W28" s="54"/>
      <c r="X28" s="39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20.5504</v>
      </c>
      <c r="E29" s="0" t="n">
        <v>34.9651</v>
      </c>
      <c r="F29" s="0" t="n">
        <v>38.3831</v>
      </c>
      <c r="G29" s="0" t="n">
        <v>40.4613</v>
      </c>
      <c r="H29" s="0" t="n">
        <v>23966.65</v>
      </c>
      <c r="I29" s="0" t="n">
        <v>52.95</v>
      </c>
      <c r="J29" s="52" t="n">
        <f aca="false">H29/3600</f>
        <v>6.65740277777778</v>
      </c>
      <c r="L29" s="0" t="n">
        <v>2719.7272</v>
      </c>
      <c r="M29" s="0" t="n">
        <v>34.959</v>
      </c>
      <c r="N29" s="0" t="n">
        <v>38.3738</v>
      </c>
      <c r="O29" s="0" t="n">
        <v>40.4577</v>
      </c>
      <c r="P29" s="0" t="n">
        <v>23868.67</v>
      </c>
      <c r="Q29" s="0" t="n">
        <v>59.22</v>
      </c>
      <c r="R29" s="52" t="n">
        <f aca="false">P29/3600</f>
        <v>6.63018611111111</v>
      </c>
      <c r="S29" s="51"/>
      <c r="T29" s="54"/>
      <c r="U29" s="39"/>
      <c r="V29" s="39"/>
      <c r="W29" s="54"/>
      <c r="X29" s="39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91.9984</v>
      </c>
      <c r="E30" s="0" t="n">
        <v>32.7825</v>
      </c>
      <c r="F30" s="0" t="n">
        <v>37.6727</v>
      </c>
      <c r="G30" s="0" t="n">
        <v>39.2933</v>
      </c>
      <c r="H30" s="0" t="n">
        <v>22636.54</v>
      </c>
      <c r="I30" s="0" t="n">
        <v>55.38</v>
      </c>
      <c r="J30" s="56" t="n">
        <f aca="false">H30/3600</f>
        <v>6.28792777777778</v>
      </c>
      <c r="L30" s="0" t="n">
        <v>1391.4616</v>
      </c>
      <c r="M30" s="0" t="n">
        <v>32.7783</v>
      </c>
      <c r="N30" s="0" t="n">
        <v>37.6708</v>
      </c>
      <c r="O30" s="0" t="n">
        <v>39.2956</v>
      </c>
      <c r="P30" s="0" t="n">
        <v>22375.65</v>
      </c>
      <c r="Q30" s="0" t="n">
        <v>58.8</v>
      </c>
      <c r="R30" s="56" t="n">
        <f aca="false">P30/3600</f>
        <v>6.21545833333333</v>
      </c>
      <c r="S30" s="51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7023.632</v>
      </c>
      <c r="E31" s="0" t="n">
        <v>39.1898</v>
      </c>
      <c r="F31" s="0" t="n">
        <v>43.9891</v>
      </c>
      <c r="G31" s="0" t="n">
        <v>45.3137</v>
      </c>
      <c r="H31" s="0" t="n">
        <v>37566.29</v>
      </c>
      <c r="I31" s="0" t="n">
        <v>91.67</v>
      </c>
      <c r="J31" s="49" t="n">
        <f aca="false">H31/3600</f>
        <v>10.4350805555556</v>
      </c>
      <c r="L31" s="0" t="n">
        <v>16979.5744</v>
      </c>
      <c r="M31" s="0" t="n">
        <v>39.1836</v>
      </c>
      <c r="N31" s="0" t="n">
        <v>43.9877</v>
      </c>
      <c r="O31" s="0" t="n">
        <v>45.3075</v>
      </c>
      <c r="P31" s="0" t="n">
        <v>37323.23</v>
      </c>
      <c r="Q31" s="0" t="n">
        <v>92.21</v>
      </c>
      <c r="R31" s="49" t="n">
        <f aca="false">P31/3600</f>
        <v>10.367563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259.0312</v>
      </c>
      <c r="E32" s="0" t="n">
        <v>37.5764</v>
      </c>
      <c r="F32" s="0" t="n">
        <v>42.7402</v>
      </c>
      <c r="G32" s="0" t="n">
        <v>43.3624</v>
      </c>
      <c r="H32" s="0" t="n">
        <v>32425.27</v>
      </c>
      <c r="I32" s="0" t="n">
        <v>77.81</v>
      </c>
      <c r="J32" s="52" t="n">
        <f aca="false">H32/3600</f>
        <v>9.00701944444445</v>
      </c>
      <c r="L32" s="0" t="n">
        <v>6253.8896</v>
      </c>
      <c r="M32" s="0" t="n">
        <v>37.5734</v>
      </c>
      <c r="N32" s="0" t="n">
        <v>42.7422</v>
      </c>
      <c r="O32" s="0" t="n">
        <v>43.362</v>
      </c>
      <c r="P32" s="0" t="n">
        <v>32662.67</v>
      </c>
      <c r="Q32" s="0" t="n">
        <v>78.12</v>
      </c>
      <c r="R32" s="52" t="n">
        <f aca="false">P32/3600</f>
        <v>9.07296388888889</v>
      </c>
      <c r="S32" s="51"/>
      <c r="T32" s="54"/>
      <c r="U32" s="39"/>
      <c r="V32" s="39"/>
      <c r="W32" s="54"/>
      <c r="X32" s="39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49.276</v>
      </c>
      <c r="E33" s="0" t="n">
        <v>35.7328</v>
      </c>
      <c r="F33" s="0" t="n">
        <v>41.5084</v>
      </c>
      <c r="G33" s="0" t="n">
        <v>41.5311</v>
      </c>
      <c r="H33" s="0" t="n">
        <v>27903.53</v>
      </c>
      <c r="I33" s="0" t="n">
        <v>69</v>
      </c>
      <c r="J33" s="52" t="n">
        <f aca="false">H33/3600</f>
        <v>7.75098055555556</v>
      </c>
      <c r="L33" s="0" t="n">
        <v>2946.3248</v>
      </c>
      <c r="M33" s="0" t="n">
        <v>35.7259</v>
      </c>
      <c r="N33" s="0" t="n">
        <v>41.5088</v>
      </c>
      <c r="O33" s="0" t="n">
        <v>41.5162</v>
      </c>
      <c r="P33" s="0" t="n">
        <v>28148.45</v>
      </c>
      <c r="Q33" s="0" t="n">
        <v>62.55</v>
      </c>
      <c r="R33" s="52" t="n">
        <f aca="false">P33/3600</f>
        <v>7.81901388888889</v>
      </c>
      <c r="S33" s="51"/>
      <c r="T33" s="54"/>
      <c r="U33" s="39"/>
      <c r="V33" s="39"/>
      <c r="W33" s="54"/>
      <c r="X33" s="39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40.4912</v>
      </c>
      <c r="E34" s="0" t="n">
        <v>33.7385</v>
      </c>
      <c r="F34" s="0" t="n">
        <v>40.4913</v>
      </c>
      <c r="G34" s="0" t="n">
        <v>40.1524</v>
      </c>
      <c r="H34" s="0" t="n">
        <v>26399.68</v>
      </c>
      <c r="I34" s="0" t="n">
        <v>60.01</v>
      </c>
      <c r="J34" s="56" t="n">
        <f aca="false">H34/3600</f>
        <v>7.33324444444444</v>
      </c>
      <c r="L34" s="0" t="n">
        <v>1541.636</v>
      </c>
      <c r="M34" s="0" t="n">
        <v>33.7364</v>
      </c>
      <c r="N34" s="0" t="n">
        <v>40.5099</v>
      </c>
      <c r="O34" s="0" t="n">
        <v>40.1559</v>
      </c>
      <c r="P34" s="0" t="n">
        <v>26222.58</v>
      </c>
      <c r="Q34" s="0" t="n">
        <v>68.25</v>
      </c>
      <c r="R34" s="56" t="n">
        <f aca="false">P34/3600</f>
        <v>7.28405</v>
      </c>
      <c r="S34" s="51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34281.8024</v>
      </c>
      <c r="E35" s="0" t="n">
        <v>37.2119</v>
      </c>
      <c r="F35" s="0" t="n">
        <v>42.267</v>
      </c>
      <c r="G35" s="0" t="n">
        <v>44.4227</v>
      </c>
      <c r="H35" s="0" t="n">
        <v>41313.1</v>
      </c>
      <c r="I35" s="0" t="n">
        <v>114.23</v>
      </c>
      <c r="J35" s="49" t="n">
        <f aca="false">H35/3600</f>
        <v>11.4758611111111</v>
      </c>
      <c r="L35" s="0" t="n">
        <v>34054.3392</v>
      </c>
      <c r="M35" s="0" t="n">
        <v>37.1968</v>
      </c>
      <c r="N35" s="0" t="n">
        <v>42.2655</v>
      </c>
      <c r="O35" s="0" t="n">
        <v>44.4201</v>
      </c>
      <c r="P35" s="0" t="n">
        <v>41559.01</v>
      </c>
      <c r="Q35" s="0" t="n">
        <v>119.59</v>
      </c>
      <c r="R35" s="49" t="n">
        <f aca="false">P35/3600</f>
        <v>11.5441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6599.756</v>
      </c>
      <c r="E36" s="0" t="n">
        <v>35.289</v>
      </c>
      <c r="F36" s="0" t="n">
        <v>40.9952</v>
      </c>
      <c r="G36" s="0" t="n">
        <v>43.2513</v>
      </c>
      <c r="H36" s="0" t="n">
        <v>29919.9</v>
      </c>
      <c r="I36" s="0" t="n">
        <v>81.84</v>
      </c>
      <c r="J36" s="52" t="n">
        <f aca="false">H36/3600</f>
        <v>8.31108333333333</v>
      </c>
      <c r="L36" s="0" t="n">
        <v>6577.0824</v>
      </c>
      <c r="M36" s="0" t="n">
        <v>35.2851</v>
      </c>
      <c r="N36" s="0" t="n">
        <v>40.9907</v>
      </c>
      <c r="O36" s="0" t="n">
        <v>43.2472</v>
      </c>
      <c r="P36" s="0" t="n">
        <v>33712.06</v>
      </c>
      <c r="Q36" s="0" t="n">
        <v>93.37</v>
      </c>
      <c r="R36" s="52" t="n">
        <f aca="false">P36/3600</f>
        <v>9.36446111111111</v>
      </c>
      <c r="S36" s="51"/>
      <c r="T36" s="54"/>
      <c r="U36" s="39"/>
      <c r="V36" s="39"/>
      <c r="W36" s="54"/>
      <c r="X36" s="39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20.5592</v>
      </c>
      <c r="E37" s="0" t="n">
        <v>33.8728</v>
      </c>
      <c r="F37" s="0" t="n">
        <v>39.763</v>
      </c>
      <c r="G37" s="0" t="n">
        <v>42.1714</v>
      </c>
      <c r="H37" s="0" t="n">
        <v>27309.62</v>
      </c>
      <c r="I37" s="0" t="n">
        <v>73.22</v>
      </c>
      <c r="J37" s="52" t="n">
        <f aca="false">H37/3600</f>
        <v>7.58600555555556</v>
      </c>
      <c r="L37" s="0" t="n">
        <v>2219.8816</v>
      </c>
      <c r="M37" s="0" t="n">
        <v>33.8692</v>
      </c>
      <c r="N37" s="0" t="n">
        <v>39.7628</v>
      </c>
      <c r="O37" s="0" t="n">
        <v>42.1823</v>
      </c>
      <c r="P37" s="0" t="n">
        <v>30160.76</v>
      </c>
      <c r="Q37" s="0" t="n">
        <v>81.84</v>
      </c>
      <c r="R37" s="52" t="n">
        <f aca="false">P37/3600</f>
        <v>8.37798888888889</v>
      </c>
      <c r="S37" s="51"/>
      <c r="T37" s="54"/>
      <c r="U37" s="39"/>
      <c r="V37" s="39"/>
      <c r="W37" s="54"/>
      <c r="X37" s="39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9.4048</v>
      </c>
      <c r="E38" s="0" t="n">
        <v>32.0557</v>
      </c>
      <c r="F38" s="0" t="n">
        <v>38.7847</v>
      </c>
      <c r="G38" s="0" t="n">
        <v>41.3222</v>
      </c>
      <c r="H38" s="0" t="n">
        <v>25755.26</v>
      </c>
      <c r="I38" s="0" t="n">
        <v>65.03</v>
      </c>
      <c r="J38" s="56" t="n">
        <f aca="false">H38/3600</f>
        <v>7.15423888888889</v>
      </c>
      <c r="L38" s="0" t="n">
        <v>979.504</v>
      </c>
      <c r="M38" s="0" t="n">
        <v>32.0541</v>
      </c>
      <c r="N38" s="0" t="n">
        <v>38.7896</v>
      </c>
      <c r="O38" s="0" t="n">
        <v>41.3162</v>
      </c>
      <c r="P38" s="0" t="n">
        <v>26393.56</v>
      </c>
      <c r="Q38" s="0" t="n">
        <v>70.32</v>
      </c>
      <c r="R38" s="56" t="n">
        <f aca="false">P38/3600</f>
        <v>7.33154444444445</v>
      </c>
      <c r="S38" s="51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62.168</v>
      </c>
      <c r="E39" s="0" t="n">
        <v>40.5382</v>
      </c>
      <c r="F39" s="0" t="n">
        <v>43.2163</v>
      </c>
      <c r="G39" s="0" t="n">
        <v>43.8238</v>
      </c>
      <c r="H39" s="0" t="n">
        <v>6731.53</v>
      </c>
      <c r="I39" s="0" t="n">
        <v>16.24</v>
      </c>
      <c r="J39" s="49" t="n">
        <f aca="false">H39/3600</f>
        <v>1.86986944444444</v>
      </c>
      <c r="L39" s="0" t="n">
        <v>3459.2448</v>
      </c>
      <c r="M39" s="0" t="n">
        <v>40.5274</v>
      </c>
      <c r="N39" s="0" t="n">
        <v>43.2087</v>
      </c>
      <c r="O39" s="0" t="n">
        <v>43.8278</v>
      </c>
      <c r="P39" s="0" t="n">
        <v>6994.17</v>
      </c>
      <c r="Q39" s="0" t="n">
        <v>17.73</v>
      </c>
      <c r="R39" s="49" t="n">
        <f aca="false">P39/3600</f>
        <v>1.9428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02.3824</v>
      </c>
      <c r="E40" s="0" t="n">
        <v>37.4663</v>
      </c>
      <c r="F40" s="0" t="n">
        <v>40.8876</v>
      </c>
      <c r="G40" s="0" t="n">
        <v>41.188</v>
      </c>
      <c r="H40" s="0" t="n">
        <v>5929.68</v>
      </c>
      <c r="I40" s="0" t="n">
        <v>14.76</v>
      </c>
      <c r="J40" s="52" t="n">
        <f aca="false">H40/3600</f>
        <v>1.64713333333333</v>
      </c>
      <c r="L40" s="0" t="n">
        <v>1700.5528</v>
      </c>
      <c r="M40" s="0" t="n">
        <v>37.4626</v>
      </c>
      <c r="N40" s="0" t="n">
        <v>40.8866</v>
      </c>
      <c r="O40" s="0" t="n">
        <v>41.1617</v>
      </c>
      <c r="P40" s="0" t="n">
        <v>6145.34</v>
      </c>
      <c r="Q40" s="0" t="n">
        <v>15.58</v>
      </c>
      <c r="R40" s="52" t="n">
        <f aca="false">P40/3600</f>
        <v>1.70703888888889</v>
      </c>
      <c r="S40" s="51"/>
      <c r="T40" s="54"/>
      <c r="U40" s="39"/>
      <c r="V40" s="39"/>
      <c r="W40" s="54"/>
      <c r="X40" s="39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2.2632</v>
      </c>
      <c r="E41" s="0" t="n">
        <v>34.5417</v>
      </c>
      <c r="F41" s="0" t="n">
        <v>38.9726</v>
      </c>
      <c r="G41" s="0" t="n">
        <v>39.0574</v>
      </c>
      <c r="H41" s="0" t="n">
        <v>5174.54</v>
      </c>
      <c r="I41" s="0" t="n">
        <v>11.97</v>
      </c>
      <c r="J41" s="52" t="n">
        <f aca="false">H41/3600</f>
        <v>1.43737222222222</v>
      </c>
      <c r="L41" s="0" t="n">
        <v>840.9872</v>
      </c>
      <c r="M41" s="0" t="n">
        <v>34.5337</v>
      </c>
      <c r="N41" s="0" t="n">
        <v>38.9633</v>
      </c>
      <c r="O41" s="0" t="n">
        <v>39.047</v>
      </c>
      <c r="P41" s="0" t="n">
        <v>5347.83</v>
      </c>
      <c r="Q41" s="0" t="n">
        <v>12.19</v>
      </c>
      <c r="R41" s="52" t="n">
        <f aca="false">P41/3600</f>
        <v>1.48550833333333</v>
      </c>
      <c r="S41" s="51"/>
      <c r="T41" s="54"/>
      <c r="U41" s="39"/>
      <c r="V41" s="39"/>
      <c r="W41" s="54"/>
      <c r="X41" s="39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9.436</v>
      </c>
      <c r="E42" s="0" t="n">
        <v>31.997</v>
      </c>
      <c r="F42" s="0" t="n">
        <v>37.5368</v>
      </c>
      <c r="G42" s="0" t="n">
        <v>37.4201</v>
      </c>
      <c r="H42" s="0" t="n">
        <v>4752.97</v>
      </c>
      <c r="I42" s="0" t="n">
        <v>10.68</v>
      </c>
      <c r="J42" s="56" t="n">
        <f aca="false">H42/3600</f>
        <v>1.32026944444444</v>
      </c>
      <c r="L42" s="0" t="n">
        <v>439.3288</v>
      </c>
      <c r="M42" s="0" t="n">
        <v>31.9912</v>
      </c>
      <c r="N42" s="0" t="n">
        <v>37.5497</v>
      </c>
      <c r="O42" s="0" t="n">
        <v>37.3813</v>
      </c>
      <c r="P42" s="0" t="n">
        <v>4802.37</v>
      </c>
      <c r="Q42" s="0" t="n">
        <v>10.88</v>
      </c>
      <c r="R42" s="56" t="n">
        <f aca="false">P42/3600</f>
        <v>1.33399166666667</v>
      </c>
      <c r="S42" s="51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3542.7552</v>
      </c>
      <c r="E43" s="0" t="n">
        <v>40.1717</v>
      </c>
      <c r="F43" s="0" t="n">
        <v>43.6194</v>
      </c>
      <c r="G43" s="0" t="n">
        <v>45.1329</v>
      </c>
      <c r="H43" s="0" t="n">
        <v>7219.63</v>
      </c>
      <c r="I43" s="0" t="n">
        <v>18.43</v>
      </c>
      <c r="J43" s="49" t="n">
        <f aca="false">H43/3600</f>
        <v>2.00545277777778</v>
      </c>
      <c r="L43" s="0" t="n">
        <v>3539.5464</v>
      </c>
      <c r="M43" s="0" t="n">
        <v>40.162</v>
      </c>
      <c r="N43" s="0" t="n">
        <v>43.608</v>
      </c>
      <c r="O43" s="0" t="n">
        <v>45.1304</v>
      </c>
      <c r="P43" s="0" t="n">
        <v>7222.14</v>
      </c>
      <c r="Q43" s="0" t="n">
        <v>18.48</v>
      </c>
      <c r="R43" s="49" t="n">
        <f aca="false">P43/3600</f>
        <v>2.0061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696.9888</v>
      </c>
      <c r="E44" s="0" t="n">
        <v>37.6649</v>
      </c>
      <c r="F44" s="0" t="n">
        <v>41.6942</v>
      </c>
      <c r="G44" s="0" t="n">
        <v>42.8346</v>
      </c>
      <c r="H44" s="0" t="n">
        <v>6486.01</v>
      </c>
      <c r="I44" s="0" t="n">
        <v>16.04</v>
      </c>
      <c r="J44" s="52" t="n">
        <f aca="false">H44/3600</f>
        <v>1.80166944444444</v>
      </c>
      <c r="L44" s="0" t="n">
        <v>1695.012</v>
      </c>
      <c r="M44" s="0" t="n">
        <v>37.6568</v>
      </c>
      <c r="N44" s="0" t="n">
        <v>41.6808</v>
      </c>
      <c r="O44" s="0" t="n">
        <v>42.8548</v>
      </c>
      <c r="P44" s="0" t="n">
        <v>6634.53</v>
      </c>
      <c r="Q44" s="0" t="n">
        <v>16.25</v>
      </c>
      <c r="R44" s="52" t="n">
        <f aca="false">P44/3600</f>
        <v>1.842925</v>
      </c>
      <c r="S44" s="51"/>
      <c r="T44" s="54"/>
      <c r="U44" s="39"/>
      <c r="V44" s="39"/>
      <c r="W44" s="54"/>
      <c r="X44" s="39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8.576</v>
      </c>
      <c r="E45" s="0" t="n">
        <v>34.9041</v>
      </c>
      <c r="F45" s="0" t="n">
        <v>40.0302</v>
      </c>
      <c r="G45" s="0" t="n">
        <v>40.9748</v>
      </c>
      <c r="H45" s="0" t="n">
        <v>6113.27</v>
      </c>
      <c r="I45" s="0" t="n">
        <v>15.05</v>
      </c>
      <c r="J45" s="52" t="n">
        <f aca="false">H45/3600</f>
        <v>1.69813055555556</v>
      </c>
      <c r="L45" s="0" t="n">
        <v>857.5792</v>
      </c>
      <c r="M45" s="0" t="n">
        <v>34.8976</v>
      </c>
      <c r="N45" s="0" t="n">
        <v>40.0405</v>
      </c>
      <c r="O45" s="0" t="n">
        <v>40.9724</v>
      </c>
      <c r="P45" s="0" t="n">
        <v>6218.51</v>
      </c>
      <c r="Q45" s="0" t="n">
        <v>16.7</v>
      </c>
      <c r="R45" s="52" t="n">
        <f aca="false">P45/3600</f>
        <v>1.72736388888889</v>
      </c>
      <c r="S45" s="51"/>
      <c r="T45" s="54"/>
      <c r="U45" s="39"/>
      <c r="V45" s="39"/>
      <c r="W45" s="54"/>
      <c r="X45" s="39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2.5808</v>
      </c>
      <c r="E46" s="0" t="n">
        <v>32.1341</v>
      </c>
      <c r="F46" s="0" t="n">
        <v>38.7024</v>
      </c>
      <c r="G46" s="0" t="n">
        <v>39.5351</v>
      </c>
      <c r="H46" s="0" t="n">
        <v>5601.14</v>
      </c>
      <c r="I46" s="0" t="n">
        <v>13.36</v>
      </c>
      <c r="J46" s="56" t="n">
        <f aca="false">H46/3600</f>
        <v>1.55587222222222</v>
      </c>
      <c r="L46" s="0" t="n">
        <v>453.1896</v>
      </c>
      <c r="M46" s="0" t="n">
        <v>32.1302</v>
      </c>
      <c r="N46" s="0" t="n">
        <v>38.7262</v>
      </c>
      <c r="O46" s="0" t="n">
        <v>39.5239</v>
      </c>
      <c r="P46" s="0" t="n">
        <v>5752.98</v>
      </c>
      <c r="Q46" s="0" t="n">
        <v>13.7</v>
      </c>
      <c r="R46" s="56" t="n">
        <f aca="false">P46/3600</f>
        <v>1.59805</v>
      </c>
      <c r="S46" s="51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6635.2384</v>
      </c>
      <c r="E47" s="0" t="n">
        <v>38.2154</v>
      </c>
      <c r="F47" s="0" t="n">
        <v>41.4935</v>
      </c>
      <c r="G47" s="0" t="n">
        <v>42.5422</v>
      </c>
      <c r="H47" s="0" t="n">
        <v>6996.32</v>
      </c>
      <c r="I47" s="0" t="n">
        <v>20.49</v>
      </c>
      <c r="J47" s="49" t="n">
        <f aca="false">H47/3600</f>
        <v>1.94342222222222</v>
      </c>
      <c r="L47" s="0" t="n">
        <v>6628.3488</v>
      </c>
      <c r="M47" s="0" t="n">
        <v>38.203</v>
      </c>
      <c r="N47" s="0" t="n">
        <v>41.4874</v>
      </c>
      <c r="O47" s="0" t="n">
        <v>42.536</v>
      </c>
      <c r="P47" s="0" t="n">
        <v>7100.14</v>
      </c>
      <c r="Q47" s="0" t="n">
        <v>20.94</v>
      </c>
      <c r="R47" s="49" t="n">
        <f aca="false">P47/3600</f>
        <v>1.9722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90.8056</v>
      </c>
      <c r="E48" s="0" t="n">
        <v>34.7909</v>
      </c>
      <c r="F48" s="0" t="n">
        <v>38.9807</v>
      </c>
      <c r="G48" s="0" t="n">
        <v>39.8725</v>
      </c>
      <c r="H48" s="0" t="n">
        <v>5965.36</v>
      </c>
      <c r="I48" s="0" t="n">
        <v>17.34</v>
      </c>
      <c r="J48" s="52" t="n">
        <f aca="false">H48/3600</f>
        <v>1.65704444444444</v>
      </c>
      <c r="L48" s="0" t="n">
        <v>3089.1576</v>
      </c>
      <c r="M48" s="0" t="n">
        <v>34.7801</v>
      </c>
      <c r="N48" s="0" t="n">
        <v>38.9821</v>
      </c>
      <c r="O48" s="0" t="n">
        <v>39.8607</v>
      </c>
      <c r="P48" s="0" t="n">
        <v>5910.4</v>
      </c>
      <c r="Q48" s="0" t="n">
        <v>16.04</v>
      </c>
      <c r="R48" s="52" t="n">
        <f aca="false">P48/3600</f>
        <v>1.64177777777778</v>
      </c>
      <c r="S48" s="51"/>
      <c r="T48" s="54"/>
      <c r="U48" s="39"/>
      <c r="V48" s="39"/>
      <c r="W48" s="54"/>
      <c r="X48" s="39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71.024</v>
      </c>
      <c r="E49" s="0" t="n">
        <v>31.6198</v>
      </c>
      <c r="F49" s="0" t="n">
        <v>37.1448</v>
      </c>
      <c r="G49" s="0" t="n">
        <v>37.8948</v>
      </c>
      <c r="H49" s="0" t="n">
        <v>5208.06</v>
      </c>
      <c r="I49" s="0" t="n">
        <v>14.96</v>
      </c>
      <c r="J49" s="52" t="n">
        <f aca="false">H49/3600</f>
        <v>1.44668333333333</v>
      </c>
      <c r="L49" s="0" t="n">
        <v>1472.1064</v>
      </c>
      <c r="M49" s="0" t="n">
        <v>31.6159</v>
      </c>
      <c r="N49" s="0" t="n">
        <v>37.1103</v>
      </c>
      <c r="O49" s="0" t="n">
        <v>37.8986</v>
      </c>
      <c r="P49" s="0" t="n">
        <v>5320.14</v>
      </c>
      <c r="Q49" s="0" t="n">
        <v>14.78</v>
      </c>
      <c r="R49" s="52" t="n">
        <f aca="false">P49/3600</f>
        <v>1.47781666666667</v>
      </c>
      <c r="S49" s="51"/>
      <c r="T49" s="54"/>
      <c r="U49" s="39"/>
      <c r="V49" s="39"/>
      <c r="W49" s="54"/>
      <c r="X49" s="39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0.5176</v>
      </c>
      <c r="E50" s="0" t="n">
        <v>28.7029</v>
      </c>
      <c r="F50" s="0" t="n">
        <v>35.8553</v>
      </c>
      <c r="G50" s="0" t="n">
        <v>36.5183</v>
      </c>
      <c r="H50" s="0" t="n">
        <v>4918.47</v>
      </c>
      <c r="I50" s="0" t="n">
        <v>13.81</v>
      </c>
      <c r="J50" s="56" t="n">
        <f aca="false">H50/3600</f>
        <v>1.36624166666667</v>
      </c>
      <c r="L50" s="0" t="n">
        <v>701.044</v>
      </c>
      <c r="M50" s="0" t="n">
        <v>28.6927</v>
      </c>
      <c r="N50" s="0" t="n">
        <v>35.8397</v>
      </c>
      <c r="O50" s="0" t="n">
        <v>36.5375</v>
      </c>
      <c r="P50" s="0" t="n">
        <v>5247.49</v>
      </c>
      <c r="Q50" s="0" t="n">
        <v>14.61</v>
      </c>
      <c r="R50" s="56" t="n">
        <f aca="false">P50/3600</f>
        <v>1.45763611111111</v>
      </c>
      <c r="S50" s="51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4703.9656</v>
      </c>
      <c r="E51" s="0" t="n">
        <v>38.945</v>
      </c>
      <c r="F51" s="0" t="n">
        <v>41.4227</v>
      </c>
      <c r="G51" s="0" t="n">
        <v>42.897</v>
      </c>
      <c r="H51" s="0" t="n">
        <v>5314.08</v>
      </c>
      <c r="I51" s="0" t="n">
        <v>12.75</v>
      </c>
      <c r="J51" s="49" t="n">
        <f aca="false">H51/3600</f>
        <v>1.47613333333333</v>
      </c>
      <c r="L51" s="0" t="n">
        <v>4696.752</v>
      </c>
      <c r="M51" s="0" t="n">
        <v>38.9333</v>
      </c>
      <c r="N51" s="0" t="n">
        <v>41.4136</v>
      </c>
      <c r="O51" s="0" t="n">
        <v>42.8926</v>
      </c>
      <c r="P51" s="0" t="n">
        <v>5579.6</v>
      </c>
      <c r="Q51" s="0" t="n">
        <v>14</v>
      </c>
      <c r="R51" s="49" t="n">
        <f aca="false">P51/3600</f>
        <v>1.5498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4.1896</v>
      </c>
      <c r="E52" s="0" t="n">
        <v>35.8439</v>
      </c>
      <c r="F52" s="0" t="n">
        <v>39.1737</v>
      </c>
      <c r="G52" s="0" t="n">
        <v>40.775</v>
      </c>
      <c r="H52" s="0" t="n">
        <v>4618.32</v>
      </c>
      <c r="I52" s="0" t="n">
        <v>10.88</v>
      </c>
      <c r="J52" s="52" t="n">
        <f aca="false">H52/3600</f>
        <v>1.28286666666667</v>
      </c>
      <c r="L52" s="0" t="n">
        <v>2051.0856</v>
      </c>
      <c r="M52" s="0" t="n">
        <v>35.8334</v>
      </c>
      <c r="N52" s="0" t="n">
        <v>39.1697</v>
      </c>
      <c r="O52" s="0" t="n">
        <v>40.7835</v>
      </c>
      <c r="P52" s="0" t="n">
        <v>4560.35</v>
      </c>
      <c r="Q52" s="0" t="n">
        <v>11.51</v>
      </c>
      <c r="R52" s="52" t="n">
        <f aca="false">P52/3600</f>
        <v>1.26676388888889</v>
      </c>
      <c r="S52" s="51"/>
      <c r="T52" s="54"/>
      <c r="U52" s="39"/>
      <c r="V52" s="39"/>
      <c r="W52" s="54"/>
      <c r="X52" s="39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2.1136</v>
      </c>
      <c r="E53" s="0" t="n">
        <v>32.9587</v>
      </c>
      <c r="F53" s="0" t="n">
        <v>37.3728</v>
      </c>
      <c r="G53" s="0" t="n">
        <v>39.0553</v>
      </c>
      <c r="H53" s="0" t="n">
        <v>3891.31</v>
      </c>
      <c r="I53" s="0" t="n">
        <v>8.77</v>
      </c>
      <c r="J53" s="52" t="n">
        <f aca="false">H53/3600</f>
        <v>1.08091944444444</v>
      </c>
      <c r="L53" s="0" t="n">
        <v>961.348</v>
      </c>
      <c r="M53" s="0" t="n">
        <v>32.9507</v>
      </c>
      <c r="N53" s="0" t="n">
        <v>37.36</v>
      </c>
      <c r="O53" s="0" t="n">
        <v>39.0478</v>
      </c>
      <c r="P53" s="0" t="n">
        <v>3976.68</v>
      </c>
      <c r="Q53" s="0" t="n">
        <v>8.7</v>
      </c>
      <c r="R53" s="52" t="n">
        <f aca="false">P53/3600</f>
        <v>1.10463333333333</v>
      </c>
      <c r="S53" s="51"/>
      <c r="T53" s="54"/>
      <c r="U53" s="39"/>
      <c r="V53" s="39"/>
      <c r="W53" s="54"/>
      <c r="X53" s="39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6656</v>
      </c>
      <c r="E54" s="0" t="n">
        <v>30.3059</v>
      </c>
      <c r="F54" s="0" t="n">
        <v>36.028</v>
      </c>
      <c r="G54" s="0" t="n">
        <v>37.7392</v>
      </c>
      <c r="H54" s="0" t="n">
        <v>3555.5</v>
      </c>
      <c r="I54" s="0" t="n">
        <v>7.98</v>
      </c>
      <c r="J54" s="56" t="n">
        <f aca="false">H54/3600</f>
        <v>0.987638888888889</v>
      </c>
      <c r="L54" s="0" t="n">
        <v>468.6792</v>
      </c>
      <c r="M54" s="0" t="n">
        <v>30.3087</v>
      </c>
      <c r="N54" s="0" t="n">
        <v>36.0244</v>
      </c>
      <c r="O54" s="0" t="n">
        <v>37.7214</v>
      </c>
      <c r="P54" s="0" t="n">
        <v>3552.13</v>
      </c>
      <c r="Q54" s="0" t="n">
        <v>7.95</v>
      </c>
      <c r="R54" s="56" t="n">
        <f aca="false">P54/3600</f>
        <v>0.986702777777778</v>
      </c>
      <c r="S54" s="51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10.2944</v>
      </c>
      <c r="E55" s="0" t="n">
        <v>40.5911</v>
      </c>
      <c r="F55" s="0" t="n">
        <v>43.9876</v>
      </c>
      <c r="G55" s="0" t="n">
        <v>43.1391</v>
      </c>
      <c r="H55" s="0" t="n">
        <v>1873.99</v>
      </c>
      <c r="I55" s="0" t="n">
        <v>5.3</v>
      </c>
      <c r="J55" s="49" t="n">
        <f aca="false">H55/3600</f>
        <v>0.520552777777778</v>
      </c>
      <c r="L55" s="0" t="n">
        <v>1508.64</v>
      </c>
      <c r="M55" s="0" t="n">
        <v>40.5767</v>
      </c>
      <c r="N55" s="0" t="n">
        <v>43.9777</v>
      </c>
      <c r="O55" s="0" t="n">
        <v>43.1197</v>
      </c>
      <c r="P55" s="0" t="n">
        <v>1803.99</v>
      </c>
      <c r="Q55" s="0" t="n">
        <v>4.97</v>
      </c>
      <c r="R55" s="49" t="n">
        <f aca="false">P55/3600</f>
        <v>0.50110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71.2136</v>
      </c>
      <c r="E56" s="0" t="n">
        <v>36.9071</v>
      </c>
      <c r="F56" s="0" t="n">
        <v>41.4452</v>
      </c>
      <c r="G56" s="0" t="n">
        <v>40.1946</v>
      </c>
      <c r="H56" s="0" t="n">
        <v>1622.44</v>
      </c>
      <c r="I56" s="0" t="n">
        <v>4.26</v>
      </c>
      <c r="J56" s="52" t="n">
        <f aca="false">H56/3600</f>
        <v>0.450677777777778</v>
      </c>
      <c r="L56" s="0" t="n">
        <v>770.4872</v>
      </c>
      <c r="M56" s="0" t="n">
        <v>36.8983</v>
      </c>
      <c r="N56" s="0" t="n">
        <v>41.4504</v>
      </c>
      <c r="O56" s="0" t="n">
        <v>40.1844</v>
      </c>
      <c r="P56" s="0" t="n">
        <v>1644.55</v>
      </c>
      <c r="Q56" s="0" t="n">
        <v>4.5</v>
      </c>
      <c r="R56" s="52" t="n">
        <f aca="false">P56/3600</f>
        <v>0.456819444444444</v>
      </c>
      <c r="S56" s="51"/>
      <c r="T56" s="54"/>
      <c r="U56" s="39"/>
      <c r="V56" s="39"/>
      <c r="W56" s="54"/>
      <c r="X56" s="39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4.9328</v>
      </c>
      <c r="E57" s="0" t="n">
        <v>33.5512</v>
      </c>
      <c r="F57" s="0" t="n">
        <v>39.4571</v>
      </c>
      <c r="G57" s="0" t="n">
        <v>37.9124</v>
      </c>
      <c r="H57" s="0" t="n">
        <v>1394.31</v>
      </c>
      <c r="I57" s="0" t="n">
        <v>3.63</v>
      </c>
      <c r="J57" s="52" t="n">
        <f aca="false">H57/3600</f>
        <v>0.387308333333333</v>
      </c>
      <c r="L57" s="0" t="n">
        <v>384.3144</v>
      </c>
      <c r="M57" s="0" t="n">
        <v>33.5434</v>
      </c>
      <c r="N57" s="0" t="n">
        <v>39.4705</v>
      </c>
      <c r="O57" s="0" t="n">
        <v>37.9322</v>
      </c>
      <c r="P57" s="0" t="n">
        <v>1633.31</v>
      </c>
      <c r="Q57" s="0" t="n">
        <v>4.19</v>
      </c>
      <c r="R57" s="52" t="n">
        <f aca="false">P57/3600</f>
        <v>0.453697222222222</v>
      </c>
      <c r="S57" s="51"/>
      <c r="T57" s="54"/>
      <c r="U57" s="39"/>
      <c r="V57" s="39"/>
      <c r="W57" s="54"/>
      <c r="X57" s="39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8.5808</v>
      </c>
      <c r="E58" s="0" t="n">
        <v>30.7539</v>
      </c>
      <c r="F58" s="0" t="n">
        <v>37.9767</v>
      </c>
      <c r="G58" s="0" t="n">
        <v>36.282</v>
      </c>
      <c r="H58" s="0" t="n">
        <v>1286.51</v>
      </c>
      <c r="I58" s="0" t="n">
        <v>3.41</v>
      </c>
      <c r="J58" s="56" t="n">
        <f aca="false">H58/3600</f>
        <v>0.357363888888889</v>
      </c>
      <c r="L58" s="0" t="n">
        <v>198.1264</v>
      </c>
      <c r="M58" s="0" t="n">
        <v>30.7437</v>
      </c>
      <c r="N58" s="0" t="n">
        <v>37.9698</v>
      </c>
      <c r="O58" s="0" t="n">
        <v>36.2634</v>
      </c>
      <c r="P58" s="0" t="n">
        <v>1285.79</v>
      </c>
      <c r="Q58" s="0" t="n">
        <v>3.42</v>
      </c>
      <c r="R58" s="56" t="n">
        <f aca="false">P58/3600</f>
        <v>0.357163888888889</v>
      </c>
      <c r="S58" s="51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529.3352</v>
      </c>
      <c r="E59" s="0" t="n">
        <v>37.9051</v>
      </c>
      <c r="F59" s="0" t="n">
        <v>43.2555</v>
      </c>
      <c r="G59" s="0" t="n">
        <v>44.4015</v>
      </c>
      <c r="H59" s="0" t="n">
        <v>1820.9</v>
      </c>
      <c r="I59" s="0" t="n">
        <v>5.75</v>
      </c>
      <c r="J59" s="49" t="n">
        <f aca="false">H59/3600</f>
        <v>0.505805555555556</v>
      </c>
      <c r="L59" s="0" t="n">
        <v>1527.3608</v>
      </c>
      <c r="M59" s="0" t="n">
        <v>37.8916</v>
      </c>
      <c r="N59" s="0" t="n">
        <v>43.269</v>
      </c>
      <c r="O59" s="0" t="n">
        <v>44.4157</v>
      </c>
      <c r="P59" s="0" t="n">
        <v>2217.15</v>
      </c>
      <c r="Q59" s="0" t="n">
        <v>7.29</v>
      </c>
      <c r="R59" s="49" t="n">
        <f aca="false">P59/3600</f>
        <v>0.6158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591.7072</v>
      </c>
      <c r="E60" s="0" t="n">
        <v>34.6932</v>
      </c>
      <c r="F60" s="0" t="n">
        <v>41.0018</v>
      </c>
      <c r="G60" s="0" t="n">
        <v>42.047</v>
      </c>
      <c r="H60" s="0" t="n">
        <v>1443.6</v>
      </c>
      <c r="I60" s="0" t="n">
        <v>4.61</v>
      </c>
      <c r="J60" s="52" t="n">
        <f aca="false">H60/3600</f>
        <v>0.401</v>
      </c>
      <c r="L60" s="0" t="n">
        <v>590.7592</v>
      </c>
      <c r="M60" s="0" t="n">
        <v>34.6827</v>
      </c>
      <c r="N60" s="0" t="n">
        <v>41.0203</v>
      </c>
      <c r="O60" s="0" t="n">
        <v>42.0438</v>
      </c>
      <c r="P60" s="0" t="n">
        <v>1522.65</v>
      </c>
      <c r="Q60" s="0" t="n">
        <v>5.55</v>
      </c>
      <c r="R60" s="52" t="n">
        <f aca="false">P60/3600</f>
        <v>0.422958333333333</v>
      </c>
      <c r="S60" s="51"/>
      <c r="T60" s="54"/>
      <c r="U60" s="39"/>
      <c r="V60" s="39"/>
      <c r="W60" s="54"/>
      <c r="X60" s="39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73.6832</v>
      </c>
      <c r="E61" s="0" t="n">
        <v>31.928</v>
      </c>
      <c r="F61" s="0" t="n">
        <v>39.5154</v>
      </c>
      <c r="G61" s="0" t="n">
        <v>40.4477</v>
      </c>
      <c r="H61" s="0" t="n">
        <v>1365.54</v>
      </c>
      <c r="I61" s="0" t="n">
        <v>4.82</v>
      </c>
      <c r="J61" s="52" t="n">
        <f aca="false">H61/3600</f>
        <v>0.379316666666667</v>
      </c>
      <c r="L61" s="0" t="n">
        <v>273.3168</v>
      </c>
      <c r="M61" s="0" t="n">
        <v>31.9207</v>
      </c>
      <c r="N61" s="0" t="n">
        <v>39.4992</v>
      </c>
      <c r="O61" s="0" t="n">
        <v>40.4182</v>
      </c>
      <c r="P61" s="0" t="n">
        <v>1402.77</v>
      </c>
      <c r="Q61" s="0" t="n">
        <v>5.74</v>
      </c>
      <c r="R61" s="52" t="n">
        <f aca="false">P61/3600</f>
        <v>0.389658333333333</v>
      </c>
      <c r="S61" s="51"/>
      <c r="T61" s="54"/>
      <c r="U61" s="39"/>
      <c r="V61" s="39"/>
      <c r="W61" s="54"/>
      <c r="X61" s="39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0.5504</v>
      </c>
      <c r="E62" s="0" t="n">
        <v>29.2282</v>
      </c>
      <c r="F62" s="0" t="n">
        <v>38.378</v>
      </c>
      <c r="G62" s="0" t="n">
        <v>39.2959</v>
      </c>
      <c r="H62" s="0" t="n">
        <v>1268.11</v>
      </c>
      <c r="I62" s="0" t="n">
        <v>4.8</v>
      </c>
      <c r="J62" s="56" t="n">
        <f aca="false">H62/3600</f>
        <v>0.352252777777778</v>
      </c>
      <c r="L62" s="0" t="n">
        <v>140.2528</v>
      </c>
      <c r="M62" s="0" t="n">
        <v>29.2207</v>
      </c>
      <c r="N62" s="0" t="n">
        <v>38.3768</v>
      </c>
      <c r="O62" s="0" t="n">
        <v>39.3027</v>
      </c>
      <c r="P62" s="0" t="n">
        <v>1265.86</v>
      </c>
      <c r="Q62" s="0" t="n">
        <v>4.73</v>
      </c>
      <c r="R62" s="56" t="n">
        <f aca="false">P62/3600</f>
        <v>0.351627777777778</v>
      </c>
      <c r="S62" s="51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588.8424</v>
      </c>
      <c r="E63" s="0" t="n">
        <v>38.0553</v>
      </c>
      <c r="F63" s="0" t="n">
        <v>41.2131</v>
      </c>
      <c r="G63" s="0" t="n">
        <v>42.1482</v>
      </c>
      <c r="H63" s="0" t="n">
        <v>1579.25</v>
      </c>
      <c r="I63" s="0" t="n">
        <v>5.15</v>
      </c>
      <c r="J63" s="49" t="n">
        <f aca="false">H63/3600</f>
        <v>0.438680555555556</v>
      </c>
      <c r="L63" s="0" t="n">
        <v>1585.5904</v>
      </c>
      <c r="M63" s="0" t="n">
        <v>38.0385</v>
      </c>
      <c r="N63" s="0" t="n">
        <v>41.2</v>
      </c>
      <c r="O63" s="0" t="n">
        <v>42.1385</v>
      </c>
      <c r="P63" s="0" t="n">
        <v>1539.32</v>
      </c>
      <c r="Q63" s="0" t="n">
        <v>5.05</v>
      </c>
      <c r="R63" s="49" t="n">
        <f aca="false">P63/3600</f>
        <v>0.42758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1.936</v>
      </c>
      <c r="E64" s="0" t="n">
        <v>34.7356</v>
      </c>
      <c r="F64" s="0" t="n">
        <v>38.6715</v>
      </c>
      <c r="G64" s="0" t="n">
        <v>39.403</v>
      </c>
      <c r="H64" s="0" t="n">
        <v>1321.77</v>
      </c>
      <c r="I64" s="0" t="n">
        <v>4.37</v>
      </c>
      <c r="J64" s="52" t="n">
        <f aca="false">H64/3600</f>
        <v>0.367158333333333</v>
      </c>
      <c r="L64" s="0" t="n">
        <v>741.3512</v>
      </c>
      <c r="M64" s="0" t="n">
        <v>34.7246</v>
      </c>
      <c r="N64" s="0" t="n">
        <v>38.6706</v>
      </c>
      <c r="O64" s="0" t="n">
        <v>39.3766</v>
      </c>
      <c r="P64" s="0" t="n">
        <v>1362.83</v>
      </c>
      <c r="Q64" s="0" t="n">
        <v>4.68</v>
      </c>
      <c r="R64" s="52" t="n">
        <f aca="false">P64/3600</f>
        <v>0.378563888888889</v>
      </c>
      <c r="S64" s="51"/>
      <c r="T64" s="54"/>
      <c r="U64" s="39"/>
      <c r="V64" s="39"/>
      <c r="W64" s="54"/>
      <c r="X64" s="39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2.0296</v>
      </c>
      <c r="E65" s="0" t="n">
        <v>31.5755</v>
      </c>
      <c r="F65" s="0" t="n">
        <v>36.7445</v>
      </c>
      <c r="G65" s="0" t="n">
        <v>37.3908</v>
      </c>
      <c r="H65" s="0" t="n">
        <v>1167.16</v>
      </c>
      <c r="I65" s="0" t="n">
        <v>3.83</v>
      </c>
      <c r="J65" s="52" t="n">
        <f aca="false">H65/3600</f>
        <v>0.324211111111111</v>
      </c>
      <c r="L65" s="0" t="n">
        <v>352.0624</v>
      </c>
      <c r="M65" s="0" t="n">
        <v>31.57</v>
      </c>
      <c r="N65" s="0" t="n">
        <v>36.7294</v>
      </c>
      <c r="O65" s="0" t="n">
        <v>37.4044</v>
      </c>
      <c r="P65" s="0" t="n">
        <v>1136.89</v>
      </c>
      <c r="Q65" s="0" t="n">
        <v>3.84</v>
      </c>
      <c r="R65" s="52" t="n">
        <f aca="false">P65/3600</f>
        <v>0.315802777777778</v>
      </c>
      <c r="S65" s="51"/>
      <c r="T65" s="54"/>
      <c r="U65" s="39"/>
      <c r="V65" s="39"/>
      <c r="W65" s="54"/>
      <c r="X65" s="39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7672</v>
      </c>
      <c r="E66" s="0" t="n">
        <v>28.6865</v>
      </c>
      <c r="F66" s="0" t="n">
        <v>35.3785</v>
      </c>
      <c r="G66" s="0" t="n">
        <v>35.9622</v>
      </c>
      <c r="H66" s="0" t="n">
        <v>1038.31</v>
      </c>
      <c r="I66" s="0" t="n">
        <v>2.97</v>
      </c>
      <c r="J66" s="56" t="n">
        <f aca="false">H66/3600</f>
        <v>0.288419444444444</v>
      </c>
      <c r="L66" s="0" t="n">
        <v>164.8424</v>
      </c>
      <c r="M66" s="0" t="n">
        <v>28.6835</v>
      </c>
      <c r="N66" s="0" t="n">
        <v>35.3627</v>
      </c>
      <c r="O66" s="0" t="n">
        <v>35.9344</v>
      </c>
      <c r="P66" s="0" t="n">
        <v>1069.52</v>
      </c>
      <c r="Q66" s="0" t="n">
        <v>3.37</v>
      </c>
      <c r="R66" s="56" t="n">
        <f aca="false">P66/3600</f>
        <v>0.297088888888889</v>
      </c>
      <c r="S66" s="51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187.6848</v>
      </c>
      <c r="E67" s="0" t="n">
        <v>39.2991</v>
      </c>
      <c r="F67" s="0" t="n">
        <v>41.4544</v>
      </c>
      <c r="G67" s="0" t="n">
        <v>42.5647</v>
      </c>
      <c r="H67" s="0" t="n">
        <v>1239.78</v>
      </c>
      <c r="I67" s="0" t="n">
        <v>3.44</v>
      </c>
      <c r="J67" s="49" t="n">
        <f aca="false">H67/3600</f>
        <v>0.344383333333333</v>
      </c>
      <c r="L67" s="0" t="n">
        <v>1187.1144</v>
      </c>
      <c r="M67" s="0" t="n">
        <v>39.2926</v>
      </c>
      <c r="N67" s="0" t="n">
        <v>41.4529</v>
      </c>
      <c r="O67" s="0" t="n">
        <v>42.5532</v>
      </c>
      <c r="P67" s="0" t="n">
        <v>1266.41</v>
      </c>
      <c r="Q67" s="0" t="n">
        <v>3.64</v>
      </c>
      <c r="R67" s="49" t="n">
        <f aca="false">P67/3600</f>
        <v>0.3517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2.0696</v>
      </c>
      <c r="E68" s="0" t="n">
        <v>35.649</v>
      </c>
      <c r="F68" s="0" t="n">
        <v>38.8548</v>
      </c>
      <c r="G68" s="0" t="n">
        <v>40.0384</v>
      </c>
      <c r="H68" s="0" t="n">
        <v>1076.37</v>
      </c>
      <c r="I68" s="0" t="n">
        <v>2.9</v>
      </c>
      <c r="J68" s="52" t="n">
        <f aca="false">H68/3600</f>
        <v>0.298991666666667</v>
      </c>
      <c r="L68" s="0" t="n">
        <v>591.0648</v>
      </c>
      <c r="M68" s="0" t="n">
        <v>35.6346</v>
      </c>
      <c r="N68" s="0" t="n">
        <v>38.8613</v>
      </c>
      <c r="O68" s="0" t="n">
        <v>40.0348</v>
      </c>
      <c r="P68" s="0" t="n">
        <v>1083.14</v>
      </c>
      <c r="Q68" s="0" t="n">
        <v>2.95</v>
      </c>
      <c r="R68" s="52" t="n">
        <f aca="false">P68/3600</f>
        <v>0.300872222222222</v>
      </c>
      <c r="S68" s="51"/>
      <c r="T68" s="54"/>
      <c r="U68" s="39"/>
      <c r="V68" s="39"/>
      <c r="W68" s="54"/>
      <c r="X68" s="39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9.0416</v>
      </c>
      <c r="E69" s="0" t="n">
        <v>32.2677</v>
      </c>
      <c r="F69" s="0" t="n">
        <v>36.9414</v>
      </c>
      <c r="G69" s="0" t="n">
        <v>38.0871</v>
      </c>
      <c r="H69" s="0" t="n">
        <v>942</v>
      </c>
      <c r="I69" s="0" t="n">
        <v>2.59</v>
      </c>
      <c r="J69" s="52" t="n">
        <f aca="false">H69/3600</f>
        <v>0.261666666666667</v>
      </c>
      <c r="L69" s="0" t="n">
        <v>289.62</v>
      </c>
      <c r="M69" s="0" t="n">
        <v>32.2655</v>
      </c>
      <c r="N69" s="0" t="n">
        <v>36.943</v>
      </c>
      <c r="O69" s="0" t="n">
        <v>38.0894</v>
      </c>
      <c r="P69" s="0" t="n">
        <v>910.85</v>
      </c>
      <c r="Q69" s="0" t="n">
        <v>2.29</v>
      </c>
      <c r="R69" s="52" t="n">
        <f aca="false">P69/3600</f>
        <v>0.253013888888889</v>
      </c>
      <c r="S69" s="51"/>
      <c r="T69" s="54"/>
      <c r="U69" s="39"/>
      <c r="V69" s="39"/>
      <c r="W69" s="54"/>
      <c r="X69" s="39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5768</v>
      </c>
      <c r="E70" s="0" t="n">
        <v>29.502</v>
      </c>
      <c r="F70" s="0" t="n">
        <v>35.5173</v>
      </c>
      <c r="G70" s="0" t="n">
        <v>36.5503</v>
      </c>
      <c r="H70" s="0" t="n">
        <v>804.02</v>
      </c>
      <c r="I70" s="0" t="n">
        <v>2.17</v>
      </c>
      <c r="J70" s="56" t="n">
        <f aca="false">H70/3600</f>
        <v>0.223338888888889</v>
      </c>
      <c r="L70" s="0" t="n">
        <v>143.4384</v>
      </c>
      <c r="M70" s="0" t="n">
        <v>29.512</v>
      </c>
      <c r="N70" s="0" t="n">
        <v>35.5106</v>
      </c>
      <c r="O70" s="0" t="n">
        <v>36.5395</v>
      </c>
      <c r="P70" s="0" t="n">
        <v>834.44</v>
      </c>
      <c r="Q70" s="0" t="n">
        <v>2.33</v>
      </c>
      <c r="R70" s="56" t="n">
        <f aca="false">P70/3600</f>
        <v>0.231788888888889</v>
      </c>
      <c r="S70" s="51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69" t="s">
        <v>82</v>
      </c>
      <c r="B71" s="69" t="s">
        <v>67</v>
      </c>
      <c r="C71" s="69" t="n">
        <v>22</v>
      </c>
      <c r="D71" s="0"/>
      <c r="E71" s="0"/>
      <c r="F71" s="0"/>
      <c r="G71" s="0"/>
      <c r="H71" s="0"/>
      <c r="I71" s="0"/>
      <c r="J71" s="70"/>
      <c r="K71" s="71"/>
      <c r="L71" s="0"/>
      <c r="M71" s="0"/>
      <c r="N71" s="0"/>
      <c r="O71" s="0"/>
      <c r="P71" s="0"/>
      <c r="Q71" s="0"/>
      <c r="R71" s="70"/>
      <c r="S71" s="72"/>
      <c r="T71" s="73"/>
      <c r="U71" s="74"/>
      <c r="V71" s="75"/>
      <c r="W71" s="73"/>
      <c r="X71" s="74"/>
      <c r="Y71" s="75"/>
    </row>
    <row r="72" customFormat="false" ht="15.75" hidden="false" customHeight="false" outlineLevel="0" collapsed="false">
      <c r="A72" s="67" t="s">
        <v>83</v>
      </c>
      <c r="B72" s="67"/>
      <c r="C72" s="67" t="n">
        <v>27</v>
      </c>
      <c r="D72" s="0"/>
      <c r="E72" s="0"/>
      <c r="F72" s="0"/>
      <c r="G72" s="0"/>
      <c r="H72" s="0"/>
      <c r="I72" s="0"/>
      <c r="J72" s="76"/>
      <c r="K72" s="71"/>
      <c r="L72" s="0"/>
      <c r="M72" s="0"/>
      <c r="N72" s="0"/>
      <c r="O72" s="0"/>
      <c r="P72" s="0"/>
      <c r="Q72" s="0"/>
      <c r="R72" s="76"/>
      <c r="S72" s="72"/>
      <c r="T72" s="77"/>
      <c r="U72" s="78"/>
      <c r="V72" s="79"/>
      <c r="W72" s="77"/>
      <c r="X72" s="78"/>
      <c r="Y72" s="79"/>
    </row>
    <row r="73" customFormat="false" ht="15.75" hidden="false" customHeight="false" outlineLevel="0" collapsed="false">
      <c r="A73" s="67"/>
      <c r="B73" s="67"/>
      <c r="C73" s="67" t="n">
        <v>32</v>
      </c>
      <c r="D73" s="0"/>
      <c r="E73" s="0"/>
      <c r="F73" s="0"/>
      <c r="G73" s="0"/>
      <c r="H73" s="0"/>
      <c r="I73" s="0"/>
      <c r="J73" s="76"/>
      <c r="K73" s="71"/>
      <c r="L73" s="0"/>
      <c r="M73" s="0"/>
      <c r="N73" s="0"/>
      <c r="O73" s="0"/>
      <c r="P73" s="0"/>
      <c r="Q73" s="0"/>
      <c r="R73" s="76"/>
      <c r="S73" s="72"/>
      <c r="T73" s="77"/>
      <c r="U73" s="78"/>
      <c r="V73" s="79"/>
      <c r="W73" s="77"/>
      <c r="X73" s="78"/>
      <c r="Y73" s="79"/>
    </row>
    <row r="74" customFormat="false" ht="16.5" hidden="false" customHeight="false" outlineLevel="0" collapsed="false">
      <c r="A74" s="67"/>
      <c r="B74" s="68"/>
      <c r="C74" s="68" t="n">
        <v>37</v>
      </c>
      <c r="D74" s="0"/>
      <c r="E74" s="0"/>
      <c r="F74" s="0"/>
      <c r="G74" s="0"/>
      <c r="H74" s="0"/>
      <c r="I74" s="0"/>
      <c r="J74" s="80"/>
      <c r="K74" s="71"/>
      <c r="L74" s="0"/>
      <c r="M74" s="0"/>
      <c r="N74" s="0"/>
      <c r="O74" s="0"/>
      <c r="P74" s="0"/>
      <c r="Q74" s="0"/>
      <c r="R74" s="80"/>
      <c r="S74" s="72"/>
      <c r="T74" s="81"/>
      <c r="U74" s="82"/>
      <c r="V74" s="83"/>
      <c r="W74" s="81"/>
      <c r="X74" s="82"/>
      <c r="Y74" s="83"/>
    </row>
    <row r="75" customFormat="false" ht="15.75" hidden="false" customHeight="false" outlineLevel="0" collapsed="false">
      <c r="A75" s="67"/>
      <c r="B75" s="69" t="s">
        <v>68</v>
      </c>
      <c r="C75" s="69" t="n">
        <v>22</v>
      </c>
      <c r="D75" s="0"/>
      <c r="E75" s="0"/>
      <c r="F75" s="0"/>
      <c r="G75" s="0"/>
      <c r="H75" s="0"/>
      <c r="I75" s="0"/>
      <c r="J75" s="70"/>
      <c r="K75" s="71"/>
      <c r="L75" s="0"/>
      <c r="M75" s="0"/>
      <c r="N75" s="0"/>
      <c r="O75" s="0"/>
      <c r="P75" s="0"/>
      <c r="Q75" s="0"/>
      <c r="R75" s="70"/>
      <c r="S75" s="72"/>
      <c r="T75" s="73"/>
      <c r="U75" s="74"/>
      <c r="V75" s="75"/>
      <c r="W75" s="73"/>
      <c r="X75" s="74"/>
      <c r="Y75" s="75"/>
    </row>
    <row r="76" customFormat="false" ht="15.75" hidden="false" customHeight="false" outlineLevel="0" collapsed="false">
      <c r="A76" s="67"/>
      <c r="B76" s="67"/>
      <c r="C76" s="67" t="n">
        <v>27</v>
      </c>
      <c r="D76" s="0"/>
      <c r="E76" s="0"/>
      <c r="F76" s="0"/>
      <c r="G76" s="0"/>
      <c r="H76" s="0"/>
      <c r="I76" s="0"/>
      <c r="J76" s="76"/>
      <c r="K76" s="71"/>
      <c r="L76" s="0"/>
      <c r="M76" s="0"/>
      <c r="N76" s="0"/>
      <c r="O76" s="0"/>
      <c r="P76" s="0"/>
      <c r="Q76" s="0"/>
      <c r="R76" s="76"/>
      <c r="S76" s="72"/>
      <c r="T76" s="77"/>
      <c r="U76" s="78"/>
      <c r="V76" s="79"/>
      <c r="W76" s="77"/>
      <c r="X76" s="78"/>
      <c r="Y76" s="79"/>
    </row>
    <row r="77" customFormat="false" ht="15.75" hidden="false" customHeight="false" outlineLevel="0" collapsed="false">
      <c r="A77" s="67"/>
      <c r="B77" s="67"/>
      <c r="C77" s="67" t="n">
        <v>32</v>
      </c>
      <c r="D77" s="0"/>
      <c r="E77" s="0"/>
      <c r="F77" s="0"/>
      <c r="G77" s="0"/>
      <c r="H77" s="0"/>
      <c r="I77" s="0"/>
      <c r="J77" s="76"/>
      <c r="K77" s="71"/>
      <c r="L77" s="0"/>
      <c r="M77" s="0"/>
      <c r="N77" s="0"/>
      <c r="O77" s="0"/>
      <c r="P77" s="0"/>
      <c r="Q77" s="0"/>
      <c r="R77" s="76"/>
      <c r="S77" s="72"/>
      <c r="T77" s="77"/>
      <c r="U77" s="78"/>
      <c r="V77" s="79"/>
      <c r="W77" s="77"/>
      <c r="X77" s="78"/>
      <c r="Y77" s="79"/>
    </row>
    <row r="78" customFormat="false" ht="16.5" hidden="false" customHeight="false" outlineLevel="0" collapsed="false">
      <c r="A78" s="67"/>
      <c r="B78" s="68"/>
      <c r="C78" s="68" t="n">
        <v>37</v>
      </c>
      <c r="D78" s="0"/>
      <c r="E78" s="0"/>
      <c r="F78" s="0"/>
      <c r="G78" s="0"/>
      <c r="H78" s="0"/>
      <c r="I78" s="0"/>
      <c r="J78" s="80"/>
      <c r="K78" s="71"/>
      <c r="L78" s="0"/>
      <c r="M78" s="0"/>
      <c r="N78" s="0"/>
      <c r="O78" s="0"/>
      <c r="P78" s="0"/>
      <c r="Q78" s="0"/>
      <c r="R78" s="80"/>
      <c r="S78" s="72"/>
      <c r="T78" s="81"/>
      <c r="U78" s="82"/>
      <c r="V78" s="83"/>
      <c r="W78" s="81"/>
      <c r="X78" s="82"/>
      <c r="Y78" s="83"/>
    </row>
    <row r="79" customFormat="false" ht="15.75" hidden="false" customHeight="false" outlineLevel="0" collapsed="false">
      <c r="A79" s="67"/>
      <c r="B79" s="69" t="s">
        <v>69</v>
      </c>
      <c r="C79" s="69" t="n">
        <v>22</v>
      </c>
      <c r="D79" s="0"/>
      <c r="E79" s="0"/>
      <c r="F79" s="0"/>
      <c r="G79" s="0"/>
      <c r="H79" s="0"/>
      <c r="I79" s="0"/>
      <c r="J79" s="70"/>
      <c r="K79" s="71"/>
      <c r="L79" s="0"/>
      <c r="M79" s="0"/>
      <c r="N79" s="0"/>
      <c r="O79" s="0"/>
      <c r="P79" s="0"/>
      <c r="Q79" s="0"/>
      <c r="R79" s="70"/>
      <c r="S79" s="72"/>
      <c r="T79" s="73"/>
      <c r="U79" s="74"/>
      <c r="V79" s="75"/>
      <c r="W79" s="73"/>
      <c r="X79" s="74"/>
      <c r="Y79" s="75"/>
    </row>
    <row r="80" customFormat="false" ht="15.75" hidden="false" customHeight="false" outlineLevel="0" collapsed="false">
      <c r="A80" s="67"/>
      <c r="B80" s="67"/>
      <c r="C80" s="67" t="n">
        <v>27</v>
      </c>
      <c r="D80" s="0"/>
      <c r="E80" s="0"/>
      <c r="F80" s="0"/>
      <c r="G80" s="0"/>
      <c r="H80" s="0"/>
      <c r="I80" s="0"/>
      <c r="J80" s="76"/>
      <c r="K80" s="71"/>
      <c r="L80" s="0"/>
      <c r="M80" s="0"/>
      <c r="N80" s="0"/>
      <c r="O80" s="0"/>
      <c r="P80" s="0"/>
      <c r="Q80" s="0"/>
      <c r="R80" s="76"/>
      <c r="S80" s="72"/>
      <c r="T80" s="77"/>
      <c r="U80" s="78"/>
      <c r="V80" s="79"/>
      <c r="W80" s="77"/>
      <c r="X80" s="78"/>
      <c r="Y80" s="79"/>
    </row>
    <row r="81" customFormat="false" ht="15.75" hidden="false" customHeight="false" outlineLevel="0" collapsed="false">
      <c r="A81" s="67"/>
      <c r="B81" s="67"/>
      <c r="C81" s="67" t="n">
        <v>32</v>
      </c>
      <c r="D81" s="0"/>
      <c r="E81" s="0"/>
      <c r="F81" s="0"/>
      <c r="G81" s="0"/>
      <c r="H81" s="0"/>
      <c r="I81" s="0"/>
      <c r="J81" s="76"/>
      <c r="K81" s="71"/>
      <c r="L81" s="0"/>
      <c r="M81" s="0"/>
      <c r="N81" s="0"/>
      <c r="O81" s="0"/>
      <c r="P81" s="0"/>
      <c r="Q81" s="0"/>
      <c r="R81" s="76"/>
      <c r="S81" s="72"/>
      <c r="T81" s="77"/>
      <c r="U81" s="78"/>
      <c r="V81" s="79"/>
      <c r="W81" s="77"/>
      <c r="X81" s="78"/>
      <c r="Y81" s="79"/>
    </row>
    <row r="82" customFormat="false" ht="16.5" hidden="false" customHeight="false" outlineLevel="0" collapsed="false">
      <c r="A82" s="68"/>
      <c r="B82" s="68"/>
      <c r="C82" s="68" t="n">
        <v>37</v>
      </c>
      <c r="D82" s="0"/>
      <c r="E82" s="0"/>
      <c r="F82" s="0"/>
      <c r="G82" s="0"/>
      <c r="H82" s="0"/>
      <c r="I82" s="0"/>
      <c r="J82" s="80"/>
      <c r="K82" s="71"/>
      <c r="L82" s="0"/>
      <c r="M82" s="0"/>
      <c r="N82" s="0"/>
      <c r="O82" s="0"/>
      <c r="P82" s="0"/>
      <c r="Q82" s="0"/>
      <c r="R82" s="80"/>
      <c r="S82" s="72"/>
      <c r="T82" s="81"/>
      <c r="U82" s="82"/>
      <c r="V82" s="83"/>
      <c r="W82" s="81"/>
      <c r="X82" s="82"/>
      <c r="Y82" s="83"/>
    </row>
    <row r="83" customFormat="false" ht="15.75" hidden="false" customHeight="false" outlineLevel="0" collapsed="false">
      <c r="A83" s="63" t="s">
        <v>84</v>
      </c>
      <c r="B83" s="63" t="s">
        <v>38</v>
      </c>
      <c r="C83" s="63" t="n">
        <v>22</v>
      </c>
      <c r="D83" s="0" t="n">
        <v>3586.852</v>
      </c>
      <c r="E83" s="0" t="n">
        <v>40.6563</v>
      </c>
      <c r="F83" s="0" t="n">
        <v>43.0982</v>
      </c>
      <c r="G83" s="0" t="n">
        <v>43.6712</v>
      </c>
      <c r="H83" s="0" t="n">
        <v>6550.58</v>
      </c>
      <c r="I83" s="0" t="n">
        <v>16.6</v>
      </c>
      <c r="J83" s="49" t="n">
        <f aca="false">H83/3600</f>
        <v>1.81960555555556</v>
      </c>
      <c r="L83" s="0" t="n">
        <v>3581.112</v>
      </c>
      <c r="M83" s="0" t="n">
        <v>40.6477</v>
      </c>
      <c r="N83" s="0" t="n">
        <v>43.097</v>
      </c>
      <c r="O83" s="0" t="n">
        <v>43.667</v>
      </c>
      <c r="P83" s="0" t="n">
        <v>6728.09</v>
      </c>
      <c r="Q83" s="0" t="n">
        <v>17.29</v>
      </c>
      <c r="R83" s="49" t="n">
        <f aca="false">P83/3600</f>
        <v>1.868913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2"/>
      <c r="B84" s="62"/>
      <c r="C84" s="62" t="n">
        <v>27</v>
      </c>
      <c r="D84" s="0" t="n">
        <v>1804.7128</v>
      </c>
      <c r="E84" s="0" t="n">
        <v>37.5043</v>
      </c>
      <c r="F84" s="0" t="n">
        <v>40.5373</v>
      </c>
      <c r="G84" s="0" t="n">
        <v>40.7849</v>
      </c>
      <c r="H84" s="0" t="n">
        <v>5754.57</v>
      </c>
      <c r="I84" s="0" t="n">
        <v>13.74</v>
      </c>
      <c r="J84" s="52" t="n">
        <f aca="false">H84/3600</f>
        <v>1.59849166666667</v>
      </c>
      <c r="L84" s="0" t="n">
        <v>1803.3304</v>
      </c>
      <c r="M84" s="0" t="n">
        <v>37.496</v>
      </c>
      <c r="N84" s="0" t="n">
        <v>40.5328</v>
      </c>
      <c r="O84" s="0" t="n">
        <v>40.7865</v>
      </c>
      <c r="P84" s="0" t="n">
        <v>5978.52</v>
      </c>
      <c r="Q84" s="0" t="n">
        <v>14.52</v>
      </c>
      <c r="R84" s="52" t="n">
        <f aca="false">P84/3600</f>
        <v>1.6607</v>
      </c>
      <c r="S84" s="51"/>
      <c r="T84" s="54"/>
      <c r="U84" s="39"/>
      <c r="V84" s="39"/>
      <c r="W84" s="54"/>
      <c r="X84" s="39"/>
      <c r="Y84" s="55"/>
    </row>
    <row r="85" customFormat="false" ht="15.75" hidden="false" customHeight="false" outlineLevel="0" collapsed="false">
      <c r="A85" s="62"/>
      <c r="B85" s="62"/>
      <c r="C85" s="62" t="n">
        <v>32</v>
      </c>
      <c r="D85" s="0" t="n">
        <v>913.4952</v>
      </c>
      <c r="E85" s="0" t="n">
        <v>34.4559</v>
      </c>
      <c r="F85" s="0" t="n">
        <v>38.365</v>
      </c>
      <c r="G85" s="0" t="n">
        <v>38.4638</v>
      </c>
      <c r="H85" s="0" t="n">
        <v>5407.46</v>
      </c>
      <c r="I85" s="0" t="n">
        <v>11.96</v>
      </c>
      <c r="J85" s="52" t="n">
        <f aca="false">H85/3600</f>
        <v>1.50207222222222</v>
      </c>
      <c r="L85" s="0" t="n">
        <v>912.9296</v>
      </c>
      <c r="M85" s="0" t="n">
        <v>34.4497</v>
      </c>
      <c r="N85" s="0" t="n">
        <v>38.3724</v>
      </c>
      <c r="O85" s="0" t="n">
        <v>38.4547</v>
      </c>
      <c r="P85" s="0" t="n">
        <v>4995.27</v>
      </c>
      <c r="Q85" s="0" t="n">
        <v>10.74</v>
      </c>
      <c r="R85" s="52" t="n">
        <f aca="false">P85/3600</f>
        <v>1.387575</v>
      </c>
      <c r="S85" s="51"/>
      <c r="T85" s="54"/>
      <c r="U85" s="39"/>
      <c r="V85" s="39"/>
      <c r="W85" s="54"/>
      <c r="X85" s="39"/>
      <c r="Y85" s="55"/>
    </row>
    <row r="86" customFormat="false" ht="16.5" hidden="false" customHeight="false" outlineLevel="0" collapsed="false">
      <c r="A86" s="62"/>
      <c r="B86" s="64"/>
      <c r="C86" s="64" t="n">
        <v>37</v>
      </c>
      <c r="D86" s="0" t="n">
        <v>485.6984</v>
      </c>
      <c r="E86" s="0" t="n">
        <v>31.7603</v>
      </c>
      <c r="F86" s="0" t="n">
        <v>36.7444</v>
      </c>
      <c r="G86" s="0" t="n">
        <v>36.7027</v>
      </c>
      <c r="H86" s="0" t="n">
        <v>4699.77</v>
      </c>
      <c r="I86" s="0" t="n">
        <v>10.5</v>
      </c>
      <c r="J86" s="56" t="n">
        <f aca="false">H86/3600</f>
        <v>1.30549166666667</v>
      </c>
      <c r="L86" s="0" t="n">
        <v>485.9688</v>
      </c>
      <c r="M86" s="0" t="n">
        <v>31.7482</v>
      </c>
      <c r="N86" s="0" t="n">
        <v>36.7438</v>
      </c>
      <c r="O86" s="0" t="n">
        <v>36.6779</v>
      </c>
      <c r="P86" s="0" t="n">
        <v>4749.24</v>
      </c>
      <c r="Q86" s="0" t="n">
        <v>10.9</v>
      </c>
      <c r="R86" s="56" t="n">
        <f aca="false">P86/3600</f>
        <v>1.31923333333333</v>
      </c>
      <c r="S86" s="51"/>
      <c r="T86" s="58"/>
      <c r="U86" s="59"/>
      <c r="V86" s="59"/>
      <c r="W86" s="58"/>
      <c r="X86" s="59"/>
      <c r="Y86" s="60"/>
    </row>
    <row r="87" customFormat="false" ht="15.75" hidden="false" customHeight="false" outlineLevel="0" collapsed="false">
      <c r="A87" s="62"/>
      <c r="B87" s="63" t="s">
        <v>56</v>
      </c>
      <c r="C87" s="63" t="n">
        <v>22</v>
      </c>
      <c r="D87" s="0" t="n">
        <v>5311.2797</v>
      </c>
      <c r="E87" s="0" t="n">
        <v>42.3805</v>
      </c>
      <c r="F87" s="0" t="n">
        <v>45.9689</v>
      </c>
      <c r="G87" s="0" t="n">
        <v>45.9857</v>
      </c>
      <c r="H87" s="0" t="n">
        <v>14034.2</v>
      </c>
      <c r="I87" s="0" t="n">
        <v>30.44</v>
      </c>
      <c r="J87" s="49" t="n">
        <f aca="false">H87/3600</f>
        <v>3.89838888888889</v>
      </c>
      <c r="L87" s="0" t="n">
        <v>5306.5555</v>
      </c>
      <c r="M87" s="0" t="n">
        <v>42.3704</v>
      </c>
      <c r="N87" s="0" t="n">
        <v>45.9649</v>
      </c>
      <c r="O87" s="0" t="n">
        <v>45.9828</v>
      </c>
      <c r="P87" s="0" t="n">
        <v>14678.7</v>
      </c>
      <c r="Q87" s="0" t="n">
        <v>30.1</v>
      </c>
      <c r="R87" s="49" t="n">
        <f aca="false">P87/3600</f>
        <v>4.07741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2"/>
      <c r="B88" s="62"/>
      <c r="C88" s="62" t="n">
        <v>27</v>
      </c>
      <c r="D88" s="0" t="n">
        <v>2751.8275</v>
      </c>
      <c r="E88" s="0" t="n">
        <v>38.5197</v>
      </c>
      <c r="F88" s="0" t="n">
        <v>43.2559</v>
      </c>
      <c r="G88" s="0" t="n">
        <v>43.105</v>
      </c>
      <c r="H88" s="0" t="n">
        <v>12632.82</v>
      </c>
      <c r="I88" s="0" t="n">
        <v>30.64</v>
      </c>
      <c r="J88" s="52" t="n">
        <f aca="false">H88/3600</f>
        <v>3.50911666666667</v>
      </c>
      <c r="L88" s="0" t="n">
        <v>2749.0325</v>
      </c>
      <c r="M88" s="0" t="n">
        <v>38.5098</v>
      </c>
      <c r="N88" s="0" t="n">
        <v>43.2659</v>
      </c>
      <c r="O88" s="0" t="n">
        <v>43.1111</v>
      </c>
      <c r="P88" s="0" t="n">
        <v>12284.55</v>
      </c>
      <c r="Q88" s="0" t="n">
        <v>24.98</v>
      </c>
      <c r="R88" s="52" t="n">
        <f aca="false">P88/3600</f>
        <v>3.412375</v>
      </c>
      <c r="S88" s="51"/>
      <c r="T88" s="54"/>
      <c r="U88" s="39"/>
      <c r="V88" s="39"/>
      <c r="W88" s="54"/>
      <c r="X88" s="39"/>
      <c r="Y88" s="55"/>
    </row>
    <row r="89" customFormat="false" ht="15.75" hidden="false" customHeight="false" outlineLevel="0" collapsed="false">
      <c r="A89" s="62"/>
      <c r="B89" s="62"/>
      <c r="C89" s="62" t="n">
        <v>32</v>
      </c>
      <c r="D89" s="0" t="n">
        <v>1356.1181</v>
      </c>
      <c r="E89" s="0" t="n">
        <v>34.8273</v>
      </c>
      <c r="F89" s="0" t="n">
        <v>41.0695</v>
      </c>
      <c r="G89" s="0" t="n">
        <v>40.7148</v>
      </c>
      <c r="H89" s="0" t="n">
        <v>10702.07</v>
      </c>
      <c r="I89" s="0" t="n">
        <v>23.29</v>
      </c>
      <c r="J89" s="52" t="n">
        <f aca="false">H89/3600</f>
        <v>2.97279722222222</v>
      </c>
      <c r="L89" s="0" t="n">
        <v>1354.5298</v>
      </c>
      <c r="M89" s="0" t="n">
        <v>34.8238</v>
      </c>
      <c r="N89" s="0" t="n">
        <v>41.059</v>
      </c>
      <c r="O89" s="0" t="n">
        <v>40.7149</v>
      </c>
      <c r="P89" s="0" t="n">
        <v>12197.37</v>
      </c>
      <c r="Q89" s="0" t="n">
        <v>25.73</v>
      </c>
      <c r="R89" s="52" t="n">
        <f aca="false">P89/3600</f>
        <v>3.38815833333333</v>
      </c>
      <c r="S89" s="51"/>
      <c r="T89" s="54"/>
      <c r="U89" s="39"/>
      <c r="V89" s="39"/>
      <c r="W89" s="54"/>
      <c r="X89" s="39"/>
      <c r="Y89" s="55"/>
    </row>
    <row r="90" customFormat="false" ht="16.5" hidden="false" customHeight="false" outlineLevel="0" collapsed="false">
      <c r="A90" s="62"/>
      <c r="B90" s="64"/>
      <c r="C90" s="64" t="n">
        <v>37</v>
      </c>
      <c r="D90" s="0" t="n">
        <v>682.3661</v>
      </c>
      <c r="E90" s="0" t="n">
        <v>31.7805</v>
      </c>
      <c r="F90" s="0" t="n">
        <v>39.527</v>
      </c>
      <c r="G90" s="0" t="n">
        <v>39.0884</v>
      </c>
      <c r="H90" s="0" t="n">
        <v>9722.76</v>
      </c>
      <c r="I90" s="0" t="n">
        <v>21.15</v>
      </c>
      <c r="J90" s="56" t="n">
        <f aca="false">H90/3600</f>
        <v>2.70076666666667</v>
      </c>
      <c r="L90" s="0" t="n">
        <v>681.3984</v>
      </c>
      <c r="M90" s="0" t="n">
        <v>31.7788</v>
      </c>
      <c r="N90" s="0" t="n">
        <v>39.5315</v>
      </c>
      <c r="O90" s="0" t="n">
        <v>39.0524</v>
      </c>
      <c r="P90" s="0" t="n">
        <v>9404.75</v>
      </c>
      <c r="Q90" s="0" t="n">
        <v>20.57</v>
      </c>
      <c r="R90" s="56" t="n">
        <f aca="false">P90/3600</f>
        <v>2.61243055555556</v>
      </c>
      <c r="S90" s="51"/>
      <c r="T90" s="58"/>
      <c r="U90" s="59"/>
      <c r="V90" s="59"/>
      <c r="W90" s="58"/>
      <c r="X90" s="59"/>
      <c r="Y90" s="60"/>
    </row>
    <row r="91" customFormat="false" ht="15.75" hidden="false" customHeight="false" outlineLevel="0" collapsed="false">
      <c r="A91" s="62"/>
      <c r="B91" s="63" t="s">
        <v>64</v>
      </c>
      <c r="C91" s="63" t="n">
        <v>22</v>
      </c>
      <c r="D91" s="0" t="n">
        <v>1351.5048</v>
      </c>
      <c r="E91" s="0" t="n">
        <v>47.6479</v>
      </c>
      <c r="F91" s="0" t="n">
        <v>46.357</v>
      </c>
      <c r="G91" s="0" t="n">
        <v>46.4135</v>
      </c>
      <c r="H91" s="0" t="n">
        <v>4884.56</v>
      </c>
      <c r="I91" s="0" t="n">
        <v>11.71</v>
      </c>
      <c r="J91" s="49" t="n">
        <f aca="false">H91/3600</f>
        <v>1.35682222222222</v>
      </c>
      <c r="L91" s="0" t="n">
        <v>1349.5176</v>
      </c>
      <c r="M91" s="0" t="n">
        <v>47.6271</v>
      </c>
      <c r="N91" s="0" t="n">
        <v>46.3639</v>
      </c>
      <c r="O91" s="0" t="n">
        <v>46.4031</v>
      </c>
      <c r="P91" s="0" t="n">
        <v>4758.43</v>
      </c>
      <c r="Q91" s="0" t="n">
        <v>11.25</v>
      </c>
      <c r="R91" s="49" t="n">
        <f aca="false">P91/3600</f>
        <v>1.32178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2"/>
      <c r="B92" s="62"/>
      <c r="C92" s="62" t="n">
        <v>27</v>
      </c>
      <c r="D92" s="0" t="n">
        <v>1008.6848</v>
      </c>
      <c r="E92" s="0" t="n">
        <v>43.435</v>
      </c>
      <c r="F92" s="0" t="n">
        <v>42.1364</v>
      </c>
      <c r="G92" s="0" t="n">
        <v>42.3365</v>
      </c>
      <c r="H92" s="0" t="n">
        <v>4631.66</v>
      </c>
      <c r="I92" s="0" t="n">
        <v>10.16</v>
      </c>
      <c r="J92" s="52" t="n">
        <f aca="false">H92/3600</f>
        <v>1.28657222222222</v>
      </c>
      <c r="L92" s="0" t="n">
        <v>1007.2312</v>
      </c>
      <c r="M92" s="0" t="n">
        <v>43.4181</v>
      </c>
      <c r="N92" s="0" t="n">
        <v>42.1404</v>
      </c>
      <c r="O92" s="0" t="n">
        <v>42.3406</v>
      </c>
      <c r="P92" s="0" t="n">
        <v>4698.88</v>
      </c>
      <c r="Q92" s="0" t="n">
        <v>10.28</v>
      </c>
      <c r="R92" s="52" t="n">
        <f aca="false">P92/3600</f>
        <v>1.30524444444444</v>
      </c>
      <c r="S92" s="51"/>
      <c r="T92" s="54"/>
      <c r="U92" s="39"/>
      <c r="V92" s="39"/>
      <c r="W92" s="54"/>
      <c r="X92" s="39"/>
      <c r="Y92" s="55"/>
    </row>
    <row r="93" customFormat="false" ht="15.75" hidden="false" customHeight="false" outlineLevel="0" collapsed="false">
      <c r="A93" s="62"/>
      <c r="B93" s="62"/>
      <c r="C93" s="62" t="n">
        <v>32</v>
      </c>
      <c r="D93" s="0" t="n">
        <v>756.4728</v>
      </c>
      <c r="E93" s="0" t="n">
        <v>38.9446</v>
      </c>
      <c r="F93" s="0" t="n">
        <v>39.605</v>
      </c>
      <c r="G93" s="0" t="n">
        <v>40.0458</v>
      </c>
      <c r="H93" s="0" t="n">
        <v>4585.9</v>
      </c>
      <c r="I93" s="0" t="n">
        <v>10.06</v>
      </c>
      <c r="J93" s="52" t="n">
        <f aca="false">H93/3600</f>
        <v>1.27386111111111</v>
      </c>
      <c r="L93" s="0" t="n">
        <v>757.6592</v>
      </c>
      <c r="M93" s="0" t="n">
        <v>38.9467</v>
      </c>
      <c r="N93" s="0" t="n">
        <v>39.6103</v>
      </c>
      <c r="O93" s="0" t="n">
        <v>40.0342</v>
      </c>
      <c r="P93" s="0" t="n">
        <v>4608.42</v>
      </c>
      <c r="Q93" s="0" t="n">
        <v>10.18</v>
      </c>
      <c r="R93" s="52" t="n">
        <f aca="false">P93/3600</f>
        <v>1.28011666666667</v>
      </c>
      <c r="S93" s="51"/>
      <c r="T93" s="54"/>
      <c r="U93" s="39"/>
      <c r="V93" s="39"/>
      <c r="W93" s="54"/>
      <c r="X93" s="39"/>
      <c r="Y93" s="55"/>
    </row>
    <row r="94" customFormat="false" ht="16.5" hidden="false" customHeight="false" outlineLevel="0" collapsed="false">
      <c r="A94" s="62"/>
      <c r="B94" s="64"/>
      <c r="C94" s="64" t="n">
        <v>37</v>
      </c>
      <c r="D94" s="0" t="n">
        <v>573.1952</v>
      </c>
      <c r="E94" s="0" t="n">
        <v>34.1491</v>
      </c>
      <c r="F94" s="0" t="n">
        <v>38.3005</v>
      </c>
      <c r="G94" s="0" t="n">
        <v>38.5167</v>
      </c>
      <c r="H94" s="0" t="n">
        <v>4699.15</v>
      </c>
      <c r="I94" s="0" t="n">
        <v>10.22</v>
      </c>
      <c r="J94" s="56" t="n">
        <f aca="false">H94/3600</f>
        <v>1.30531944444444</v>
      </c>
      <c r="L94" s="0" t="n">
        <v>573.3704</v>
      </c>
      <c r="M94" s="0" t="n">
        <v>34.1422</v>
      </c>
      <c r="N94" s="0" t="n">
        <v>38.2957</v>
      </c>
      <c r="O94" s="0" t="n">
        <v>38.5254</v>
      </c>
      <c r="P94" s="0" t="n">
        <v>4616.15</v>
      </c>
      <c r="Q94" s="0" t="n">
        <v>10.25</v>
      </c>
      <c r="R94" s="56" t="n">
        <f aca="false">P94/3600</f>
        <v>1.28226388888889</v>
      </c>
      <c r="S94" s="51"/>
      <c r="T94" s="58"/>
      <c r="U94" s="59"/>
      <c r="V94" s="59"/>
      <c r="W94" s="58"/>
      <c r="X94" s="59"/>
      <c r="Y94" s="60"/>
    </row>
    <row r="95" customFormat="false" ht="15.75" hidden="false" customHeight="false" outlineLevel="0" collapsed="false">
      <c r="A95" s="62"/>
      <c r="B95" s="63" t="s">
        <v>65</v>
      </c>
      <c r="C95" s="63" t="n">
        <v>22</v>
      </c>
      <c r="D95" s="0" t="n">
        <v>819.1616</v>
      </c>
      <c r="E95" s="0" t="n">
        <v>50.289</v>
      </c>
      <c r="F95" s="0" t="n">
        <v>53.5409</v>
      </c>
      <c r="G95" s="0" t="n">
        <v>54.4658</v>
      </c>
      <c r="H95" s="0" t="n">
        <v>8803.07</v>
      </c>
      <c r="I95" s="0" t="n">
        <v>22.3</v>
      </c>
      <c r="J95" s="49" t="n">
        <f aca="false">H95/3600</f>
        <v>2.44529722222222</v>
      </c>
      <c r="L95" s="0" t="n">
        <v>818.9597</v>
      </c>
      <c r="M95" s="0" t="n">
        <v>50.2767</v>
      </c>
      <c r="N95" s="0" t="n">
        <v>53.5032</v>
      </c>
      <c r="O95" s="0" t="n">
        <v>54.4944</v>
      </c>
      <c r="P95" s="0" t="n">
        <v>8739.03</v>
      </c>
      <c r="Q95" s="0" t="n">
        <v>21.68</v>
      </c>
      <c r="R95" s="49" t="n">
        <f aca="false">P95/3600</f>
        <v>2.42750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2"/>
      <c r="B96" s="62"/>
      <c r="C96" s="62" t="n">
        <v>27</v>
      </c>
      <c r="D96" s="0" t="n">
        <v>515.0989</v>
      </c>
      <c r="E96" s="0" t="n">
        <v>46.5328</v>
      </c>
      <c r="F96" s="0" t="n">
        <v>50.4239</v>
      </c>
      <c r="G96" s="0" t="n">
        <v>51.5092</v>
      </c>
      <c r="H96" s="0" t="n">
        <v>8589.29</v>
      </c>
      <c r="I96" s="0" t="n">
        <v>21.21</v>
      </c>
      <c r="J96" s="52" t="n">
        <f aca="false">H96/3600</f>
        <v>2.38591388888889</v>
      </c>
      <c r="L96" s="0" t="n">
        <v>514.7456</v>
      </c>
      <c r="M96" s="0" t="n">
        <v>46.517</v>
      </c>
      <c r="N96" s="0" t="n">
        <v>50.4362</v>
      </c>
      <c r="O96" s="0" t="n">
        <v>51.4393</v>
      </c>
      <c r="P96" s="0" t="n">
        <v>8441.55</v>
      </c>
      <c r="Q96" s="0" t="n">
        <v>20.19</v>
      </c>
      <c r="R96" s="52" t="n">
        <f aca="false">P96/3600</f>
        <v>2.344875</v>
      </c>
      <c r="S96" s="51"/>
      <c r="T96" s="54"/>
      <c r="U96" s="39"/>
      <c r="V96" s="39"/>
      <c r="W96" s="54"/>
      <c r="X96" s="39"/>
      <c r="Y96" s="55"/>
    </row>
    <row r="97" customFormat="false" ht="15.75" hidden="false" customHeight="false" outlineLevel="0" collapsed="false">
      <c r="A97" s="62"/>
      <c r="B97" s="62"/>
      <c r="C97" s="62" t="n">
        <v>32</v>
      </c>
      <c r="D97" s="0" t="n">
        <v>332.1338</v>
      </c>
      <c r="E97" s="0" t="n">
        <v>42.9323</v>
      </c>
      <c r="F97" s="0" t="n">
        <v>47.9972</v>
      </c>
      <c r="G97" s="0" t="n">
        <v>49.0544</v>
      </c>
      <c r="H97" s="0" t="n">
        <v>8096.74</v>
      </c>
      <c r="I97" s="0" t="n">
        <v>18.23</v>
      </c>
      <c r="J97" s="52" t="n">
        <f aca="false">H97/3600</f>
        <v>2.24909444444444</v>
      </c>
      <c r="L97" s="0" t="n">
        <v>331.9821</v>
      </c>
      <c r="M97" s="0" t="n">
        <v>42.9328</v>
      </c>
      <c r="N97" s="0" t="n">
        <v>47.9677</v>
      </c>
      <c r="O97" s="0" t="n">
        <v>49.1188</v>
      </c>
      <c r="P97" s="0" t="n">
        <v>8179.47</v>
      </c>
      <c r="Q97" s="0" t="n">
        <v>20.35</v>
      </c>
      <c r="R97" s="52" t="n">
        <f aca="false">P97/3600</f>
        <v>2.272075</v>
      </c>
      <c r="S97" s="51"/>
      <c r="T97" s="54"/>
      <c r="U97" s="39"/>
      <c r="V97" s="39"/>
      <c r="W97" s="54"/>
      <c r="X97" s="39"/>
      <c r="Y97" s="55"/>
    </row>
    <row r="98" customFormat="false" ht="16.5" hidden="false" customHeight="false" outlineLevel="0" collapsed="false">
      <c r="A98" s="64"/>
      <c r="B98" s="64"/>
      <c r="C98" s="64" t="n">
        <v>37</v>
      </c>
      <c r="D98" s="0" t="n">
        <v>220.5053</v>
      </c>
      <c r="E98" s="0" t="n">
        <v>39.3151</v>
      </c>
      <c r="F98" s="0" t="n">
        <v>46.1903</v>
      </c>
      <c r="G98" s="0" t="n">
        <v>47.3553</v>
      </c>
      <c r="H98" s="0" t="n">
        <v>8175.84</v>
      </c>
      <c r="I98" s="0" t="n">
        <v>20.12</v>
      </c>
      <c r="J98" s="56" t="n">
        <f aca="false">H98/3600</f>
        <v>2.27106666666667</v>
      </c>
      <c r="L98" s="0" t="n">
        <v>219.9411</v>
      </c>
      <c r="M98" s="0" t="n">
        <v>39.3003</v>
      </c>
      <c r="N98" s="0" t="n">
        <v>46.081</v>
      </c>
      <c r="O98" s="0" t="n">
        <v>47.3171</v>
      </c>
      <c r="P98" s="0" t="n">
        <v>7906.41</v>
      </c>
      <c r="Q98" s="0" t="n">
        <v>18.15</v>
      </c>
      <c r="R98" s="56" t="n">
        <f aca="false">P98/3600</f>
        <v>2.196225</v>
      </c>
      <c r="S98" s="51"/>
      <c r="T98" s="54"/>
      <c r="U98" s="39"/>
      <c r="V98" s="39"/>
      <c r="W98" s="54"/>
      <c r="X98" s="39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5" t="n">
        <f aca="false">GEOMEAN(I3:I98)</f>
        <v>20.589044558473</v>
      </c>
      <c r="J106" s="65" t="n">
        <f aca="false">GEOMEAN(J3:J98)</f>
        <v>2.23484871812909</v>
      </c>
      <c r="Q106" s="65" t="n">
        <f aca="false">GEOMEAN(Q3:Q98)</f>
        <v>21.2380979713203</v>
      </c>
      <c r="R106" s="65" t="n">
        <f aca="false">GEOMEAN(R3:R98)</f>
        <v>2.29628218073716</v>
      </c>
    </row>
    <row r="107" customFormat="false" ht="12" hidden="false" customHeight="false" outlineLevel="0" collapsed="false">
      <c r="B107" s="1" t="s">
        <v>87</v>
      </c>
      <c r="Q107" s="66" t="n">
        <f aca="false">Q106/I106</f>
        <v>1.03152421235497</v>
      </c>
      <c r="R107" s="66" t="n">
        <f aca="false">R106/J106</f>
        <v>1.02748886853491</v>
      </c>
    </row>
    <row r="108" customFormat="false" ht="12" hidden="false" customHeight="false" outlineLevel="0" collapsed="false">
      <c r="B108" s="1" t="s">
        <v>88</v>
      </c>
      <c r="I108" s="65" t="n">
        <f aca="false">SUM(I3:I98)/3600</f>
        <v>0.802155555555556</v>
      </c>
      <c r="J108" s="65" t="n">
        <f aca="false">SUM(J3:J98)</f>
        <v>321.363383333333</v>
      </c>
      <c r="Q108" s="65" t="n">
        <f aca="false">SUM(Q3:Q98)/3600</f>
        <v>0.831291666666667</v>
      </c>
      <c r="R108" s="65" t="n">
        <f aca="false">SUM(R3:R98)</f>
        <v>331.9662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5" t="n">
        <f aca="false">GEOMEAN(I3:I70)</f>
        <v>21.7148406882306</v>
      </c>
      <c r="J113" s="65" t="n">
        <f aca="false">GEOMEAN(J3:J70)</f>
        <v>2.3004238868309</v>
      </c>
      <c r="Q113" s="65" t="n">
        <f aca="false">GEOMEAN(Q3:Q70)</f>
        <v>22.6306767052443</v>
      </c>
      <c r="R113" s="65" t="n">
        <f aca="false">GEOMEAN(R3:R70)</f>
        <v>2.37746433274465</v>
      </c>
    </row>
    <row r="114" customFormat="false" ht="12" hidden="false" customHeight="false" outlineLevel="0" collapsed="false">
      <c r="B114" s="1" t="s">
        <v>87</v>
      </c>
      <c r="Q114" s="66" t="n">
        <f aca="false">Q113/I113</f>
        <v>1.04217558075432</v>
      </c>
      <c r="R114" s="66" t="n">
        <f aca="false">R113/J113</f>
        <v>1.0334896739486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7-06T18:51:05Z</dcterms:modified>
  <cp:revision>0</cp:revision>
  <dc:subject/>
  <dc:title/>
</cp:coreProperties>
</file>